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98795"/>
        <c:axId val="13439376"/>
      </c:scatterChart>
      <c:valAx>
        <c:axId val="8919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376"/>
        <c:crossesAt val="0"/>
        <c:crossBetween val="midCat"/>
      </c:valAx>
      <c:valAx>
        <c:axId val="13439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4710"/>
        <c:axId val="67071510"/>
      </c:scatterChart>
      <c:valAx>
        <c:axId val="1498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1510"/>
        <c:crossesAt val="0"/>
        <c:crossBetween val="midCat"/>
      </c:valAx>
      <c:valAx>
        <c:axId val="67071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3024"/>
        <c:axId val="27081656"/>
      </c:scatterChart>
      <c:valAx>
        <c:axId val="48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656"/>
        <c:crossesAt val="0"/>
        <c:crossBetween val="midCat"/>
      </c:valAx>
      <c:valAx>
        <c:axId val="2708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23379"/>
        <c:axId val="33236623"/>
      </c:scatterChart>
      <c:valAx>
        <c:axId val="9222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623"/>
        <c:crossesAt val="0"/>
        <c:crossBetween val="midCat"/>
      </c:valAx>
      <c:valAx>
        <c:axId val="3323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