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601289"/>
        <c:axId val="94309944"/>
      </c:barChart>
      <c:catAx>
        <c:axId val="2760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9944"/>
        <c:auto val="1"/>
        <c:lblAlgn val="ctr"/>
        <c:lblOffset val="100"/>
        <c:noMultiLvlLbl val="0"/>
      </c:catAx>
      <c:valAx>
        <c:axId val="943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99828"/>
        <c:axId val="27217466"/>
      </c:barChart>
      <c:catAx>
        <c:axId val="3949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466"/>
        <c:auto val="1"/>
        <c:lblAlgn val="ctr"/>
        <c:lblOffset val="100"/>
        <c:noMultiLvlLbl val="0"/>
      </c:catAx>
      <c:valAx>
        <c:axId val="2721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13539"/>
        <c:axId val="39777888"/>
      </c:barChart>
      <c:catAx>
        <c:axId val="3641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7888"/>
        <c:auto val="1"/>
        <c:lblAlgn val="ctr"/>
        <c:lblOffset val="100"/>
        <c:noMultiLvlLbl val="0"/>
      </c:catAx>
      <c:valAx>
        <c:axId val="3977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426409"/>
        <c:axId val="30753653"/>
      </c:barChart>
      <c:catAx>
        <c:axId val="6342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653"/>
        <c:auto val="1"/>
        <c:lblAlgn val="ctr"/>
        <c:lblOffset val="100"/>
        <c:noMultiLvlLbl val="0"/>
      </c:catAx>
      <c:valAx>
        <c:axId val="3075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95314"/>
        <c:axId val="65972420"/>
      </c:barChart>
      <c:catAx>
        <c:axId val="518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20"/>
        <c:auto val="1"/>
        <c:lblAlgn val="ctr"/>
        <c:lblOffset val="100"/>
        <c:noMultiLvlLbl val="0"/>
      </c:catAx>
      <c:valAx>
        <c:axId val="6597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4368"/>
        <c:axId val="27091423"/>
      </c:barChart>
      <c:catAx>
        <c:axId val="8734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423"/>
        <c:auto val="1"/>
        <c:lblAlgn val="ctr"/>
        <c:lblOffset val="100"/>
        <c:noMultiLvlLbl val="0"/>
      </c:catAx>
      <c:valAx>
        <c:axId val="270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49206"/>
        <c:axId val="54275936"/>
      </c:barChart>
      <c:catAx>
        <c:axId val="499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5936"/>
        <c:auto val="1"/>
        <c:lblAlgn val="ctr"/>
        <c:lblOffset val="100"/>
        <c:noMultiLvlLbl val="0"/>
      </c:catAx>
      <c:valAx>
        <c:axId val="542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634543"/>
        <c:axId val="92907108"/>
      </c:barChart>
      <c:catAx>
        <c:axId val="576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7108"/>
        <c:auto val="1"/>
        <c:lblAlgn val="ctr"/>
        <c:lblOffset val="100"/>
        <c:noMultiLvlLbl val="0"/>
      </c:catAx>
      <c:valAx>
        <c:axId val="9290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3327"/>
        <c:axId val="68941443"/>
      </c:barChart>
      <c:catAx>
        <c:axId val="759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443"/>
        <c:auto val="1"/>
        <c:lblAlgn val="ctr"/>
        <c:lblOffset val="100"/>
        <c:noMultiLvlLbl val="0"/>
      </c:catAx>
      <c:valAx>
        <c:axId val="689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53279"/>
        <c:axId val="15027982"/>
      </c:barChart>
      <c:catAx>
        <c:axId val="6235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982"/>
        <c:auto val="1"/>
        <c:lblAlgn val="ctr"/>
        <c:lblOffset val="100"/>
        <c:noMultiLvlLbl val="0"/>
      </c:catAx>
      <c:valAx>
        <c:axId val="150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16318"/>
        <c:axId val="13109865"/>
      </c:barChart>
      <c:catAx>
        <c:axId val="8121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65"/>
        <c:auto val="1"/>
        <c:lblAlgn val="ctr"/>
        <c:lblOffset val="100"/>
        <c:noMultiLvlLbl val="0"/>
      </c:catAx>
      <c:valAx>
        <c:axId val="1310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23280"/>
        <c:axId val="96353662"/>
      </c:barChart>
      <c:catAx>
        <c:axId val="9632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3662"/>
        <c:auto val="1"/>
        <c:lblAlgn val="ctr"/>
        <c:lblOffset val="100"/>
        <c:noMultiLvlLbl val="0"/>
      </c:catAx>
      <c:valAx>
        <c:axId val="9635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46754"/>
        <c:axId val="50860277"/>
      </c:barChart>
      <c:catAx>
        <c:axId val="2374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77"/>
        <c:auto val="1"/>
        <c:lblAlgn val="ctr"/>
        <c:lblOffset val="100"/>
        <c:noMultiLvlLbl val="0"/>
      </c:catAx>
      <c:valAx>
        <c:axId val="508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51083"/>
        <c:axId val="14769303"/>
      </c:barChart>
      <c:catAx>
        <c:axId val="6185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303"/>
        <c:auto val="1"/>
        <c:lblAlgn val="ctr"/>
        <c:lblOffset val="100"/>
        <c:noMultiLvlLbl val="0"/>
      </c:catAx>
      <c:valAx>
        <c:axId val="1476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5927"/>
        <c:axId val="6238087"/>
      </c:barChart>
      <c:catAx>
        <c:axId val="818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087"/>
        <c:auto val="1"/>
        <c:lblAlgn val="ctr"/>
        <c:lblOffset val="100"/>
        <c:noMultiLvlLbl val="0"/>
      </c:catAx>
      <c:valAx>
        <c:axId val="62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988689"/>
        <c:axId val="5709156"/>
      </c:barChart>
      <c:catAx>
        <c:axId val="5998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56"/>
        <c:auto val="1"/>
        <c:lblAlgn val="ctr"/>
        <c:lblOffset val="100"/>
        <c:noMultiLvlLbl val="0"/>
      </c:catAx>
      <c:valAx>
        <c:axId val="57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464249"/>
        <c:axId val="44664668"/>
      </c:barChart>
      <c:catAx>
        <c:axId val="4446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668"/>
        <c:auto val="1"/>
        <c:lblAlgn val="ctr"/>
        <c:lblOffset val="100"/>
        <c:noMultiLvlLbl val="0"/>
      </c:catAx>
      <c:valAx>
        <c:axId val="4466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45057"/>
        <c:axId val="89166200"/>
      </c:barChart>
      <c:catAx>
        <c:axId val="4544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00"/>
        <c:auto val="1"/>
        <c:lblAlgn val="ctr"/>
        <c:lblOffset val="100"/>
        <c:noMultiLvlLbl val="0"/>
      </c:catAx>
      <c:valAx>
        <c:axId val="8916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