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559"/>
        <c:axId val="7662149"/>
      </c:scatterChart>
      <c:valAx>
        <c:axId val="180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49"/>
        <c:crossesAt val="0"/>
        <c:crossBetween val="midCat"/>
      </c:valAx>
      <c:valAx>
        <c:axId val="766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0878"/>
        <c:axId val="59609412"/>
      </c:scatterChart>
      <c:valAx>
        <c:axId val="308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412"/>
        <c:crossesAt val="0"/>
        <c:crossBetween val="midCat"/>
      </c:valAx>
      <c:valAx>
        <c:axId val="5960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81901"/>
        <c:axId val="55089644"/>
      </c:scatterChart>
      <c:valAx>
        <c:axId val="9868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644"/>
        <c:crossesAt val="0"/>
        <c:crossBetween val="midCat"/>
      </c:valAx>
      <c:valAx>
        <c:axId val="5508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45813"/>
        <c:axId val="45099626"/>
      </c:scatterChart>
      <c:valAx>
        <c:axId val="4834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626"/>
        <c:crossesAt val="0"/>
        <c:crossBetween val="midCat"/>
      </c:valAx>
      <c:valAx>
        <c:axId val="45099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