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02531"/>
        <c:axId val="49368095"/>
      </c:barChart>
      <c:catAx>
        <c:axId val="3200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095"/>
        <c:auto val="1"/>
        <c:lblAlgn val="ctr"/>
        <c:lblOffset val="100"/>
        <c:noMultiLvlLbl val="0"/>
      </c:catAx>
      <c:valAx>
        <c:axId val="4936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0413"/>
        <c:axId val="91637853"/>
      </c:barChart>
      <c:catAx>
        <c:axId val="335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853"/>
        <c:auto val="1"/>
        <c:lblAlgn val="ctr"/>
        <c:lblOffset val="100"/>
        <c:noMultiLvlLbl val="0"/>
      </c:catAx>
      <c:valAx>
        <c:axId val="916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343"/>
        <c:axId val="27977807"/>
      </c:barChart>
      <c:catAx>
        <c:axId val="154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807"/>
        <c:auto val="1"/>
        <c:lblAlgn val="ctr"/>
        <c:lblOffset val="100"/>
        <c:noMultiLvlLbl val="0"/>
      </c:catAx>
      <c:valAx>
        <c:axId val="2797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00420"/>
        <c:axId val="22129366"/>
      </c:barChart>
      <c:catAx>
        <c:axId val="5190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366"/>
        <c:auto val="1"/>
        <c:lblAlgn val="ctr"/>
        <c:lblOffset val="100"/>
        <c:noMultiLvlLbl val="0"/>
      </c:catAx>
      <c:valAx>
        <c:axId val="221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4867"/>
        <c:axId val="68121133"/>
      </c:barChart>
      <c:catAx>
        <c:axId val="8293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33"/>
        <c:auto val="1"/>
        <c:lblAlgn val="ctr"/>
        <c:lblOffset val="100"/>
        <c:noMultiLvlLbl val="0"/>
      </c:catAx>
      <c:valAx>
        <c:axId val="681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0379"/>
        <c:axId val="79605030"/>
      </c:barChart>
      <c:catAx>
        <c:axId val="2409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030"/>
        <c:auto val="1"/>
        <c:lblAlgn val="ctr"/>
        <c:lblOffset val="100"/>
        <c:noMultiLvlLbl val="0"/>
      </c:catAx>
      <c:valAx>
        <c:axId val="796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00546"/>
        <c:axId val="89759289"/>
      </c:barChart>
      <c:catAx>
        <c:axId val="976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289"/>
        <c:auto val="1"/>
        <c:lblAlgn val="ctr"/>
        <c:lblOffset val="100"/>
        <c:noMultiLvlLbl val="0"/>
      </c:catAx>
      <c:valAx>
        <c:axId val="897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63834"/>
        <c:axId val="90459903"/>
      </c:barChart>
      <c:catAx>
        <c:axId val="2016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903"/>
        <c:auto val="1"/>
        <c:lblAlgn val="ctr"/>
        <c:lblOffset val="100"/>
        <c:noMultiLvlLbl val="0"/>
      </c:catAx>
      <c:valAx>
        <c:axId val="904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916"/>
        <c:axId val="13350954"/>
      </c:barChart>
      <c:catAx>
        <c:axId val="88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954"/>
        <c:auto val="1"/>
        <c:lblAlgn val="ctr"/>
        <c:lblOffset val="100"/>
        <c:noMultiLvlLbl val="0"/>
      </c:catAx>
      <c:valAx>
        <c:axId val="1335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88197"/>
        <c:axId val="31537259"/>
      </c:barChart>
      <c:catAx>
        <c:axId val="477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259"/>
        <c:auto val="1"/>
        <c:lblAlgn val="ctr"/>
        <c:lblOffset val="100"/>
        <c:noMultiLvlLbl val="0"/>
      </c:catAx>
      <c:valAx>
        <c:axId val="315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66557"/>
        <c:axId val="62766034"/>
      </c:barChart>
      <c:catAx>
        <c:axId val="825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34"/>
        <c:auto val="1"/>
        <c:lblAlgn val="ctr"/>
        <c:lblOffset val="100"/>
        <c:noMultiLvlLbl val="0"/>
      </c:catAx>
      <c:valAx>
        <c:axId val="627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4591"/>
        <c:axId val="98722823"/>
      </c:barChart>
      <c:catAx>
        <c:axId val="464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823"/>
        <c:auto val="1"/>
        <c:lblAlgn val="ctr"/>
        <c:lblOffset val="100"/>
        <c:noMultiLvlLbl val="0"/>
      </c:catAx>
      <c:valAx>
        <c:axId val="98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59128"/>
        <c:axId val="89011487"/>
      </c:barChart>
      <c:catAx>
        <c:axId val="620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487"/>
        <c:auto val="1"/>
        <c:lblAlgn val="ctr"/>
        <c:lblOffset val="100"/>
        <c:noMultiLvlLbl val="0"/>
      </c:catAx>
      <c:valAx>
        <c:axId val="890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30771"/>
        <c:axId val="887251"/>
      </c:barChart>
      <c:catAx>
        <c:axId val="1253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1"/>
        <c:auto val="1"/>
        <c:lblAlgn val="ctr"/>
        <c:lblOffset val="100"/>
        <c:noMultiLvlLbl val="0"/>
      </c:catAx>
      <c:valAx>
        <c:axId val="88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19537"/>
        <c:axId val="62288289"/>
      </c:barChart>
      <c:catAx>
        <c:axId val="3771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289"/>
        <c:auto val="1"/>
        <c:lblAlgn val="ctr"/>
        <c:lblOffset val="100"/>
        <c:noMultiLvlLbl val="0"/>
      </c:catAx>
      <c:valAx>
        <c:axId val="6228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75281"/>
        <c:axId val="39138906"/>
      </c:barChart>
      <c:catAx>
        <c:axId val="792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906"/>
        <c:auto val="1"/>
        <c:lblAlgn val="ctr"/>
        <c:lblOffset val="100"/>
        <c:noMultiLvlLbl val="0"/>
      </c:catAx>
      <c:valAx>
        <c:axId val="3913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43709"/>
        <c:axId val="52037207"/>
      </c:barChart>
      <c:catAx>
        <c:axId val="697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207"/>
        <c:auto val="1"/>
        <c:lblAlgn val="ctr"/>
        <c:lblOffset val="100"/>
        <c:noMultiLvlLbl val="0"/>
      </c:catAx>
      <c:valAx>
        <c:axId val="520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54314"/>
        <c:axId val="88198186"/>
      </c:barChart>
      <c:catAx>
        <c:axId val="8675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186"/>
        <c:auto val="1"/>
        <c:lblAlgn val="ctr"/>
        <c:lblOffset val="100"/>
        <c:noMultiLvlLbl val="0"/>
      </c:catAx>
      <c:valAx>
        <c:axId val="881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