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1800"/>
        <c:axId val="23577332"/>
      </c:scatterChart>
      <c:valAx>
        <c:axId val="982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332"/>
        <c:crossesAt val="0"/>
        <c:crossBetween val="midCat"/>
      </c:valAx>
      <c:valAx>
        <c:axId val="23577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68228"/>
        <c:axId val="36089743"/>
      </c:scatterChart>
      <c:valAx>
        <c:axId val="36768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743"/>
        <c:crossesAt val="0"/>
        <c:crossBetween val="midCat"/>
      </c:valAx>
      <c:valAx>
        <c:axId val="3608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02128"/>
        <c:axId val="89951289"/>
      </c:scatterChart>
      <c:valAx>
        <c:axId val="19502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289"/>
        <c:crossesAt val="0"/>
        <c:crossBetween val="midCat"/>
      </c:valAx>
      <c:valAx>
        <c:axId val="89951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04766"/>
        <c:axId val="70431169"/>
      </c:scatterChart>
      <c:valAx>
        <c:axId val="41304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169"/>
        <c:crossesAt val="0"/>
        <c:crossBetween val="midCat"/>
      </c:valAx>
      <c:valAx>
        <c:axId val="70431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