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08908"/>
        <c:axId val="86107750"/>
      </c:barChart>
      <c:catAx>
        <c:axId val="323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750"/>
        <c:auto val="1"/>
        <c:lblAlgn val="ctr"/>
        <c:lblOffset val="100"/>
        <c:noMultiLvlLbl val="0"/>
      </c:catAx>
      <c:valAx>
        <c:axId val="861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70664"/>
        <c:axId val="60825845"/>
      </c:barChart>
      <c:catAx>
        <c:axId val="4347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845"/>
        <c:auto val="1"/>
        <c:lblAlgn val="ctr"/>
        <c:lblOffset val="100"/>
        <c:noMultiLvlLbl val="0"/>
      </c:catAx>
      <c:valAx>
        <c:axId val="608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61162"/>
        <c:axId val="76866790"/>
      </c:barChart>
      <c:catAx>
        <c:axId val="444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790"/>
        <c:auto val="1"/>
        <c:lblAlgn val="ctr"/>
        <c:lblOffset val="100"/>
        <c:noMultiLvlLbl val="0"/>
      </c:catAx>
      <c:valAx>
        <c:axId val="7686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62295"/>
        <c:axId val="4976652"/>
      </c:barChart>
      <c:catAx>
        <c:axId val="710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52"/>
        <c:auto val="1"/>
        <c:lblAlgn val="ctr"/>
        <c:lblOffset val="100"/>
        <c:noMultiLvlLbl val="0"/>
      </c:catAx>
      <c:valAx>
        <c:axId val="49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67387"/>
        <c:axId val="6520556"/>
      </c:barChart>
      <c:catAx>
        <c:axId val="6366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56"/>
        <c:auto val="1"/>
        <c:lblAlgn val="ctr"/>
        <c:lblOffset val="100"/>
        <c:noMultiLvlLbl val="0"/>
      </c:catAx>
      <c:valAx>
        <c:axId val="65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66972"/>
        <c:axId val="69181638"/>
      </c:barChart>
      <c:catAx>
        <c:axId val="145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638"/>
        <c:auto val="1"/>
        <c:lblAlgn val="ctr"/>
        <c:lblOffset val="100"/>
        <c:noMultiLvlLbl val="0"/>
      </c:catAx>
      <c:valAx>
        <c:axId val="691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7476"/>
        <c:axId val="84814446"/>
      </c:barChart>
      <c:catAx>
        <c:axId val="368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46"/>
        <c:auto val="1"/>
        <c:lblAlgn val="ctr"/>
        <c:lblOffset val="100"/>
        <c:noMultiLvlLbl val="0"/>
      </c:catAx>
      <c:valAx>
        <c:axId val="848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31864"/>
        <c:axId val="69750277"/>
      </c:barChart>
      <c:catAx>
        <c:axId val="912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277"/>
        <c:auto val="1"/>
        <c:lblAlgn val="ctr"/>
        <c:lblOffset val="100"/>
        <c:noMultiLvlLbl val="0"/>
      </c:catAx>
      <c:valAx>
        <c:axId val="697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3648"/>
        <c:axId val="23719235"/>
      </c:barChart>
      <c:catAx>
        <c:axId val="397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35"/>
        <c:auto val="1"/>
        <c:lblAlgn val="ctr"/>
        <c:lblOffset val="100"/>
        <c:noMultiLvlLbl val="0"/>
      </c:catAx>
      <c:valAx>
        <c:axId val="237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65058"/>
        <c:axId val="59857601"/>
      </c:barChart>
      <c:catAx>
        <c:axId val="863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01"/>
        <c:auto val="1"/>
        <c:lblAlgn val="ctr"/>
        <c:lblOffset val="100"/>
        <c:noMultiLvlLbl val="0"/>
      </c:catAx>
      <c:valAx>
        <c:axId val="598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79028"/>
        <c:axId val="90096723"/>
      </c:barChart>
      <c:catAx>
        <c:axId val="1637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723"/>
        <c:auto val="1"/>
        <c:lblAlgn val="ctr"/>
        <c:lblOffset val="100"/>
        <c:noMultiLvlLbl val="0"/>
      </c:catAx>
      <c:valAx>
        <c:axId val="9009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0454"/>
        <c:axId val="89144572"/>
      </c:barChart>
      <c:catAx>
        <c:axId val="7506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72"/>
        <c:auto val="1"/>
        <c:lblAlgn val="ctr"/>
        <c:lblOffset val="100"/>
        <c:noMultiLvlLbl val="0"/>
      </c:catAx>
      <c:valAx>
        <c:axId val="891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07788"/>
        <c:axId val="19693934"/>
      </c:barChart>
      <c:catAx>
        <c:axId val="477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934"/>
        <c:auto val="1"/>
        <c:lblAlgn val="ctr"/>
        <c:lblOffset val="100"/>
        <c:noMultiLvlLbl val="0"/>
      </c:catAx>
      <c:valAx>
        <c:axId val="196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7816"/>
        <c:axId val="135277"/>
      </c:barChart>
      <c:catAx>
        <c:axId val="327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7"/>
        <c:auto val="1"/>
        <c:lblAlgn val="ctr"/>
        <c:lblOffset val="100"/>
        <c:noMultiLvlLbl val="0"/>
      </c:catAx>
      <c:valAx>
        <c:axId val="1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98309"/>
        <c:axId val="67090866"/>
      </c:barChart>
      <c:catAx>
        <c:axId val="731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866"/>
        <c:auto val="1"/>
        <c:lblAlgn val="ctr"/>
        <c:lblOffset val="100"/>
        <c:noMultiLvlLbl val="0"/>
      </c:catAx>
      <c:valAx>
        <c:axId val="670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30383"/>
        <c:axId val="11294156"/>
      </c:barChart>
      <c:catAx>
        <c:axId val="6083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56"/>
        <c:auto val="1"/>
        <c:lblAlgn val="ctr"/>
        <c:lblOffset val="100"/>
        <c:noMultiLvlLbl val="0"/>
      </c:catAx>
      <c:valAx>
        <c:axId val="112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03589"/>
        <c:axId val="56104593"/>
      </c:barChart>
      <c:catAx>
        <c:axId val="8610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593"/>
        <c:auto val="1"/>
        <c:lblAlgn val="ctr"/>
        <c:lblOffset val="100"/>
        <c:noMultiLvlLbl val="0"/>
      </c:catAx>
      <c:valAx>
        <c:axId val="561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052"/>
        <c:axId val="3535868"/>
      </c:barChart>
      <c:catAx>
        <c:axId val="32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68"/>
        <c:auto val="1"/>
        <c:lblAlgn val="ctr"/>
        <c:lblOffset val="100"/>
        <c:noMultiLvlLbl val="0"/>
      </c:catAx>
      <c:valAx>
        <c:axId val="353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