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04390"/>
        <c:axId val="21211024"/>
      </c:barChart>
      <c:catAx>
        <c:axId val="3660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024"/>
        <c:auto val="1"/>
        <c:lblAlgn val="ctr"/>
        <c:lblOffset val="100"/>
        <c:noMultiLvlLbl val="0"/>
      </c:catAx>
      <c:valAx>
        <c:axId val="2121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67486"/>
        <c:axId val="22428026"/>
      </c:barChart>
      <c:catAx>
        <c:axId val="5736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026"/>
        <c:auto val="1"/>
        <c:lblAlgn val="ctr"/>
        <c:lblOffset val="100"/>
        <c:noMultiLvlLbl val="0"/>
      </c:catAx>
      <c:valAx>
        <c:axId val="2242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74312"/>
        <c:axId val="38494004"/>
      </c:barChart>
      <c:catAx>
        <c:axId val="5547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004"/>
        <c:auto val="1"/>
        <c:lblAlgn val="ctr"/>
        <c:lblOffset val="100"/>
        <c:noMultiLvlLbl val="0"/>
      </c:catAx>
      <c:valAx>
        <c:axId val="3849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14030"/>
        <c:axId val="11302224"/>
      </c:barChart>
      <c:catAx>
        <c:axId val="7131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224"/>
        <c:auto val="1"/>
        <c:lblAlgn val="ctr"/>
        <c:lblOffset val="100"/>
        <c:noMultiLvlLbl val="0"/>
      </c:catAx>
      <c:valAx>
        <c:axId val="1130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53135"/>
        <c:axId val="13930262"/>
      </c:barChart>
      <c:catAx>
        <c:axId val="6675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262"/>
        <c:auto val="1"/>
        <c:lblAlgn val="ctr"/>
        <c:lblOffset val="100"/>
        <c:noMultiLvlLbl val="0"/>
      </c:catAx>
      <c:valAx>
        <c:axId val="1393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13848"/>
        <c:axId val="26923179"/>
      </c:barChart>
      <c:catAx>
        <c:axId val="9361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179"/>
        <c:auto val="1"/>
        <c:lblAlgn val="ctr"/>
        <c:lblOffset val="100"/>
        <c:noMultiLvlLbl val="0"/>
      </c:catAx>
      <c:valAx>
        <c:axId val="2692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00579"/>
        <c:axId val="97655254"/>
      </c:barChart>
      <c:catAx>
        <c:axId val="5930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254"/>
        <c:auto val="1"/>
        <c:lblAlgn val="ctr"/>
        <c:lblOffset val="100"/>
        <c:noMultiLvlLbl val="0"/>
      </c:catAx>
      <c:valAx>
        <c:axId val="9765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02380"/>
        <c:axId val="15145308"/>
      </c:barChart>
      <c:catAx>
        <c:axId val="8620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308"/>
        <c:auto val="1"/>
        <c:lblAlgn val="ctr"/>
        <c:lblOffset val="100"/>
        <c:noMultiLvlLbl val="0"/>
      </c:catAx>
      <c:valAx>
        <c:axId val="1514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85068"/>
        <c:axId val="66511759"/>
      </c:barChart>
      <c:catAx>
        <c:axId val="9758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759"/>
        <c:auto val="1"/>
        <c:lblAlgn val="ctr"/>
        <c:lblOffset val="100"/>
        <c:noMultiLvlLbl val="0"/>
      </c:catAx>
      <c:valAx>
        <c:axId val="6651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1962"/>
        <c:axId val="58618993"/>
      </c:barChart>
      <c:catAx>
        <c:axId val="300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993"/>
        <c:auto val="1"/>
        <c:lblAlgn val="ctr"/>
        <c:lblOffset val="100"/>
        <c:noMultiLvlLbl val="0"/>
      </c:catAx>
      <c:valAx>
        <c:axId val="5861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4402"/>
        <c:axId val="66386125"/>
      </c:barChart>
      <c:catAx>
        <c:axId val="910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125"/>
        <c:auto val="1"/>
        <c:lblAlgn val="ctr"/>
        <c:lblOffset val="100"/>
        <c:noMultiLvlLbl val="0"/>
      </c:catAx>
      <c:valAx>
        <c:axId val="6638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80586"/>
        <c:axId val="87824586"/>
      </c:barChart>
      <c:catAx>
        <c:axId val="5888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586"/>
        <c:auto val="1"/>
        <c:lblAlgn val="ctr"/>
        <c:lblOffset val="100"/>
        <c:noMultiLvlLbl val="0"/>
      </c:catAx>
      <c:valAx>
        <c:axId val="8782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46675"/>
        <c:axId val="42222154"/>
      </c:barChart>
      <c:catAx>
        <c:axId val="7694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154"/>
        <c:auto val="1"/>
        <c:lblAlgn val="ctr"/>
        <c:lblOffset val="100"/>
        <c:noMultiLvlLbl val="0"/>
      </c:catAx>
      <c:valAx>
        <c:axId val="4222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08100"/>
        <c:axId val="13932556"/>
      </c:barChart>
      <c:catAx>
        <c:axId val="8110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556"/>
        <c:auto val="1"/>
        <c:lblAlgn val="ctr"/>
        <c:lblOffset val="100"/>
        <c:noMultiLvlLbl val="0"/>
      </c:catAx>
      <c:valAx>
        <c:axId val="1393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21206"/>
        <c:axId val="10377477"/>
      </c:barChart>
      <c:catAx>
        <c:axId val="1022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477"/>
        <c:auto val="1"/>
        <c:lblAlgn val="ctr"/>
        <c:lblOffset val="100"/>
        <c:noMultiLvlLbl val="0"/>
      </c:catAx>
      <c:valAx>
        <c:axId val="1037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64079"/>
        <c:axId val="85672207"/>
      </c:barChart>
      <c:catAx>
        <c:axId val="4736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207"/>
        <c:auto val="1"/>
        <c:lblAlgn val="ctr"/>
        <c:lblOffset val="100"/>
        <c:noMultiLvlLbl val="0"/>
      </c:catAx>
      <c:valAx>
        <c:axId val="8567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93138"/>
        <c:axId val="72702510"/>
      </c:barChart>
      <c:catAx>
        <c:axId val="6229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510"/>
        <c:auto val="1"/>
        <c:lblAlgn val="ctr"/>
        <c:lblOffset val="100"/>
        <c:noMultiLvlLbl val="0"/>
      </c:catAx>
      <c:valAx>
        <c:axId val="7270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25961"/>
        <c:axId val="38969639"/>
      </c:barChart>
      <c:catAx>
        <c:axId val="4312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639"/>
        <c:auto val="1"/>
        <c:lblAlgn val="ctr"/>
        <c:lblOffset val="100"/>
        <c:noMultiLvlLbl val="0"/>
      </c:catAx>
      <c:valAx>
        <c:axId val="3896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