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93333"/>
        <c:axId val="44546000"/>
      </c:scatterChart>
      <c:valAx>
        <c:axId val="25893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000"/>
        <c:crossesAt val="0"/>
        <c:crossBetween val="midCat"/>
      </c:valAx>
      <c:valAx>
        <c:axId val="44546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58299"/>
        <c:axId val="95783692"/>
      </c:scatterChart>
      <c:valAx>
        <c:axId val="97558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692"/>
        <c:crossesAt val="0"/>
        <c:crossBetween val="midCat"/>
      </c:valAx>
      <c:valAx>
        <c:axId val="95783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4386"/>
        <c:axId val="67190822"/>
      </c:scatterChart>
      <c:valAx>
        <c:axId val="315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822"/>
        <c:crossesAt val="0"/>
        <c:crossBetween val="midCat"/>
      </c:valAx>
      <c:valAx>
        <c:axId val="67190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60824"/>
        <c:axId val="33067342"/>
      </c:scatterChart>
      <c:valAx>
        <c:axId val="22560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342"/>
        <c:crossesAt val="0"/>
        <c:crossBetween val="midCat"/>
      </c:valAx>
      <c:valAx>
        <c:axId val="33067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