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580075"/>
        <c:axId val="4055067"/>
      </c:scatterChart>
      <c:valAx>
        <c:axId val="53580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067"/>
        <c:crossesAt val="0"/>
        <c:crossBetween val="midCat"/>
      </c:valAx>
      <c:valAx>
        <c:axId val="4055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0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781754"/>
        <c:axId val="85997330"/>
      </c:scatterChart>
      <c:valAx>
        <c:axId val="63781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7330"/>
        <c:crossesAt val="0"/>
        <c:crossBetween val="midCat"/>
      </c:valAx>
      <c:valAx>
        <c:axId val="85997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1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68036"/>
        <c:axId val="42120386"/>
      </c:scatterChart>
      <c:valAx>
        <c:axId val="52968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0386"/>
        <c:crossesAt val="0"/>
        <c:crossBetween val="midCat"/>
      </c:valAx>
      <c:valAx>
        <c:axId val="42120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8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27026"/>
        <c:axId val="17688606"/>
      </c:scatterChart>
      <c:valAx>
        <c:axId val="90827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606"/>
        <c:crossesAt val="0"/>
        <c:crossBetween val="midCat"/>
      </c:valAx>
      <c:valAx>
        <c:axId val="17688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7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