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10683"/>
        <c:axId val="39085087"/>
      </c:barChart>
      <c:catAx>
        <c:axId val="9631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087"/>
        <c:auto val="1"/>
        <c:lblAlgn val="ctr"/>
        <c:lblOffset val="100"/>
        <c:noMultiLvlLbl val="0"/>
      </c:catAx>
      <c:valAx>
        <c:axId val="3908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90971"/>
        <c:axId val="58951324"/>
      </c:barChart>
      <c:catAx>
        <c:axId val="8489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324"/>
        <c:auto val="1"/>
        <c:lblAlgn val="ctr"/>
        <c:lblOffset val="100"/>
        <c:noMultiLvlLbl val="0"/>
      </c:catAx>
      <c:valAx>
        <c:axId val="589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10992"/>
        <c:axId val="17929997"/>
      </c:barChart>
      <c:catAx>
        <c:axId val="2021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997"/>
        <c:auto val="1"/>
        <c:lblAlgn val="ctr"/>
        <c:lblOffset val="100"/>
        <c:noMultiLvlLbl val="0"/>
      </c:catAx>
      <c:valAx>
        <c:axId val="1792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53759"/>
        <c:axId val="48148656"/>
      </c:barChart>
      <c:catAx>
        <c:axId val="4135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656"/>
        <c:auto val="1"/>
        <c:lblAlgn val="ctr"/>
        <c:lblOffset val="100"/>
        <c:noMultiLvlLbl val="0"/>
      </c:catAx>
      <c:valAx>
        <c:axId val="4814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18122"/>
        <c:axId val="90696904"/>
      </c:barChart>
      <c:catAx>
        <c:axId val="8221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904"/>
        <c:auto val="1"/>
        <c:lblAlgn val="ctr"/>
        <c:lblOffset val="100"/>
        <c:noMultiLvlLbl val="0"/>
      </c:catAx>
      <c:valAx>
        <c:axId val="9069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84656"/>
        <c:axId val="69652046"/>
      </c:barChart>
      <c:catAx>
        <c:axId val="4938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046"/>
        <c:auto val="1"/>
        <c:lblAlgn val="ctr"/>
        <c:lblOffset val="100"/>
        <c:noMultiLvlLbl val="0"/>
      </c:catAx>
      <c:valAx>
        <c:axId val="6965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9809"/>
        <c:axId val="40664733"/>
      </c:barChart>
      <c:catAx>
        <c:axId val="344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733"/>
        <c:auto val="1"/>
        <c:lblAlgn val="ctr"/>
        <c:lblOffset val="100"/>
        <c:noMultiLvlLbl val="0"/>
      </c:catAx>
      <c:valAx>
        <c:axId val="406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70143"/>
        <c:axId val="67568438"/>
      </c:barChart>
      <c:catAx>
        <c:axId val="1247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438"/>
        <c:auto val="1"/>
        <c:lblAlgn val="ctr"/>
        <c:lblOffset val="100"/>
        <c:noMultiLvlLbl val="0"/>
      </c:catAx>
      <c:valAx>
        <c:axId val="6756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06920"/>
        <c:axId val="38546909"/>
      </c:barChart>
      <c:catAx>
        <c:axId val="7760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909"/>
        <c:auto val="1"/>
        <c:lblAlgn val="ctr"/>
        <c:lblOffset val="100"/>
        <c:noMultiLvlLbl val="0"/>
      </c:catAx>
      <c:valAx>
        <c:axId val="3854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79465"/>
        <c:axId val="92601844"/>
      </c:barChart>
      <c:catAx>
        <c:axId val="7167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844"/>
        <c:auto val="1"/>
        <c:lblAlgn val="ctr"/>
        <c:lblOffset val="100"/>
        <c:noMultiLvlLbl val="0"/>
      </c:catAx>
      <c:valAx>
        <c:axId val="926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72730"/>
        <c:axId val="72970673"/>
      </c:barChart>
      <c:catAx>
        <c:axId val="2897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673"/>
        <c:auto val="1"/>
        <c:lblAlgn val="ctr"/>
        <c:lblOffset val="100"/>
        <c:noMultiLvlLbl val="0"/>
      </c:catAx>
      <c:valAx>
        <c:axId val="7297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54352"/>
        <c:axId val="9913446"/>
      </c:barChart>
      <c:catAx>
        <c:axId val="8845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46"/>
        <c:auto val="1"/>
        <c:lblAlgn val="ctr"/>
        <c:lblOffset val="100"/>
        <c:noMultiLvlLbl val="0"/>
      </c:catAx>
      <c:valAx>
        <c:axId val="991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86811"/>
        <c:axId val="70338769"/>
      </c:barChart>
      <c:catAx>
        <c:axId val="2068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769"/>
        <c:auto val="1"/>
        <c:lblAlgn val="ctr"/>
        <c:lblOffset val="100"/>
        <c:noMultiLvlLbl val="0"/>
      </c:catAx>
      <c:valAx>
        <c:axId val="7033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25422"/>
        <c:axId val="10305431"/>
      </c:barChart>
      <c:catAx>
        <c:axId val="6592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431"/>
        <c:auto val="1"/>
        <c:lblAlgn val="ctr"/>
        <c:lblOffset val="100"/>
        <c:noMultiLvlLbl val="0"/>
      </c:catAx>
      <c:valAx>
        <c:axId val="1030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8872"/>
        <c:axId val="64567197"/>
      </c:barChart>
      <c:catAx>
        <c:axId val="143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197"/>
        <c:auto val="1"/>
        <c:lblAlgn val="ctr"/>
        <c:lblOffset val="100"/>
        <c:noMultiLvlLbl val="0"/>
      </c:catAx>
      <c:valAx>
        <c:axId val="6456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93752"/>
        <c:axId val="52630325"/>
      </c:barChart>
      <c:catAx>
        <c:axId val="7099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325"/>
        <c:auto val="1"/>
        <c:lblAlgn val="ctr"/>
        <c:lblOffset val="100"/>
        <c:noMultiLvlLbl val="0"/>
      </c:catAx>
      <c:valAx>
        <c:axId val="5263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81228"/>
        <c:axId val="82889850"/>
      </c:barChart>
      <c:catAx>
        <c:axId val="5188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850"/>
        <c:auto val="1"/>
        <c:lblAlgn val="ctr"/>
        <c:lblOffset val="100"/>
        <c:noMultiLvlLbl val="0"/>
      </c:catAx>
      <c:valAx>
        <c:axId val="8288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54741"/>
        <c:axId val="16124339"/>
      </c:barChart>
      <c:catAx>
        <c:axId val="5525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339"/>
        <c:auto val="1"/>
        <c:lblAlgn val="ctr"/>
        <c:lblOffset val="100"/>
        <c:noMultiLvlLbl val="0"/>
      </c:catAx>
      <c:valAx>
        <c:axId val="1612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