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8235"/>
        <c:axId val="45419219"/>
      </c:scatterChart>
      <c:valAx>
        <c:axId val="6814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19"/>
        <c:crossesAt val="0"/>
        <c:crossBetween val="midCat"/>
      </c:valAx>
      <c:valAx>
        <c:axId val="4541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77722"/>
        <c:axId val="53362545"/>
      </c:scatterChart>
      <c:valAx>
        <c:axId val="5147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45"/>
        <c:crossesAt val="0"/>
        <c:crossBetween val="midCat"/>
      </c:valAx>
      <c:valAx>
        <c:axId val="5336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0660"/>
        <c:axId val="89654692"/>
      </c:scatterChart>
      <c:valAx>
        <c:axId val="6197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692"/>
        <c:crossesAt val="0"/>
        <c:crossBetween val="midCat"/>
      </c:valAx>
      <c:valAx>
        <c:axId val="8965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89456"/>
        <c:axId val="52288062"/>
      </c:scatterChart>
      <c:valAx>
        <c:axId val="3998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062"/>
        <c:crossesAt val="0"/>
        <c:crossBetween val="midCat"/>
      </c:valAx>
      <c:valAx>
        <c:axId val="5228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