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1659"/>
        <c:axId val="2395163"/>
      </c:barChart>
      <c:catAx>
        <c:axId val="439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3"/>
        <c:auto val="1"/>
        <c:lblAlgn val="ctr"/>
        <c:lblOffset val="100"/>
        <c:noMultiLvlLbl val="0"/>
      </c:catAx>
      <c:valAx>
        <c:axId val="23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9597"/>
        <c:axId val="36422519"/>
      </c:barChart>
      <c:catAx>
        <c:axId val="866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19"/>
        <c:auto val="1"/>
        <c:lblAlgn val="ctr"/>
        <c:lblOffset val="100"/>
        <c:noMultiLvlLbl val="0"/>
      </c:catAx>
      <c:valAx>
        <c:axId val="364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5712"/>
        <c:axId val="61791894"/>
      </c:barChart>
      <c:catAx>
        <c:axId val="7439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894"/>
        <c:auto val="1"/>
        <c:lblAlgn val="ctr"/>
        <c:lblOffset val="100"/>
        <c:noMultiLvlLbl val="0"/>
      </c:catAx>
      <c:valAx>
        <c:axId val="617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88340"/>
        <c:axId val="58518334"/>
      </c:barChart>
      <c:catAx>
        <c:axId val="809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34"/>
        <c:auto val="1"/>
        <c:lblAlgn val="ctr"/>
        <c:lblOffset val="100"/>
        <c:noMultiLvlLbl val="0"/>
      </c:catAx>
      <c:valAx>
        <c:axId val="585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329"/>
        <c:axId val="63987005"/>
      </c:barChart>
      <c:catAx>
        <c:axId val="54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005"/>
        <c:auto val="1"/>
        <c:lblAlgn val="ctr"/>
        <c:lblOffset val="100"/>
        <c:noMultiLvlLbl val="0"/>
      </c:catAx>
      <c:valAx>
        <c:axId val="639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0428"/>
        <c:axId val="28704081"/>
      </c:barChart>
      <c:catAx>
        <c:axId val="954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081"/>
        <c:auto val="1"/>
        <c:lblAlgn val="ctr"/>
        <c:lblOffset val="100"/>
        <c:noMultiLvlLbl val="0"/>
      </c:catAx>
      <c:valAx>
        <c:axId val="287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896"/>
        <c:axId val="60020256"/>
      </c:barChart>
      <c:catAx>
        <c:axId val="352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56"/>
        <c:auto val="1"/>
        <c:lblAlgn val="ctr"/>
        <c:lblOffset val="100"/>
        <c:noMultiLvlLbl val="0"/>
      </c:catAx>
      <c:valAx>
        <c:axId val="600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8114"/>
        <c:axId val="28151066"/>
      </c:barChart>
      <c:catAx>
        <c:axId val="71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66"/>
        <c:auto val="1"/>
        <c:lblAlgn val="ctr"/>
        <c:lblOffset val="100"/>
        <c:noMultiLvlLbl val="0"/>
      </c:catAx>
      <c:valAx>
        <c:axId val="281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6417"/>
        <c:axId val="25232172"/>
      </c:barChart>
      <c:catAx>
        <c:axId val="374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72"/>
        <c:auto val="1"/>
        <c:lblAlgn val="ctr"/>
        <c:lblOffset val="100"/>
        <c:noMultiLvlLbl val="0"/>
      </c:catAx>
      <c:valAx>
        <c:axId val="252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33117"/>
        <c:axId val="71835862"/>
      </c:barChart>
      <c:catAx>
        <c:axId val="431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62"/>
        <c:auto val="1"/>
        <c:lblAlgn val="ctr"/>
        <c:lblOffset val="100"/>
        <c:noMultiLvlLbl val="0"/>
      </c:catAx>
      <c:valAx>
        <c:axId val="718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0464"/>
        <c:axId val="65867475"/>
      </c:barChart>
      <c:catAx>
        <c:axId val="201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75"/>
        <c:auto val="1"/>
        <c:lblAlgn val="ctr"/>
        <c:lblOffset val="100"/>
        <c:noMultiLvlLbl val="0"/>
      </c:catAx>
      <c:valAx>
        <c:axId val="658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9662"/>
        <c:axId val="20643264"/>
      </c:barChart>
      <c:catAx>
        <c:axId val="658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64"/>
        <c:auto val="1"/>
        <c:lblAlgn val="ctr"/>
        <c:lblOffset val="100"/>
        <c:noMultiLvlLbl val="0"/>
      </c:catAx>
      <c:valAx>
        <c:axId val="206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5728"/>
        <c:axId val="9286720"/>
      </c:barChart>
      <c:catAx>
        <c:axId val="254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0"/>
        <c:auto val="1"/>
        <c:lblAlgn val="ctr"/>
        <c:lblOffset val="100"/>
        <c:noMultiLvlLbl val="0"/>
      </c:catAx>
      <c:valAx>
        <c:axId val="92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9031"/>
        <c:axId val="11481173"/>
      </c:barChart>
      <c:catAx>
        <c:axId val="134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73"/>
        <c:auto val="1"/>
        <c:lblAlgn val="ctr"/>
        <c:lblOffset val="100"/>
        <c:noMultiLvlLbl val="0"/>
      </c:catAx>
      <c:valAx>
        <c:axId val="114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4589"/>
        <c:axId val="57769081"/>
      </c:barChart>
      <c:catAx>
        <c:axId val="223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081"/>
        <c:auto val="1"/>
        <c:lblAlgn val="ctr"/>
        <c:lblOffset val="100"/>
        <c:noMultiLvlLbl val="0"/>
      </c:catAx>
      <c:valAx>
        <c:axId val="577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2610"/>
        <c:axId val="84978987"/>
      </c:barChart>
      <c:catAx>
        <c:axId val="904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987"/>
        <c:auto val="1"/>
        <c:lblAlgn val="ctr"/>
        <c:lblOffset val="100"/>
        <c:noMultiLvlLbl val="0"/>
      </c:catAx>
      <c:valAx>
        <c:axId val="849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8748"/>
        <c:axId val="61462533"/>
      </c:barChart>
      <c:catAx>
        <c:axId val="160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33"/>
        <c:auto val="1"/>
        <c:lblAlgn val="ctr"/>
        <c:lblOffset val="100"/>
        <c:noMultiLvlLbl val="0"/>
      </c:catAx>
      <c:valAx>
        <c:axId val="614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8321"/>
        <c:axId val="39531617"/>
      </c:barChart>
      <c:catAx>
        <c:axId val="704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617"/>
        <c:auto val="1"/>
        <c:lblAlgn val="ctr"/>
        <c:lblOffset val="100"/>
        <c:noMultiLvlLbl val="0"/>
      </c:catAx>
      <c:valAx>
        <c:axId val="39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