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02551"/>
        <c:axId val="93955385"/>
      </c:scatterChart>
      <c:valAx>
        <c:axId val="57002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385"/>
        <c:crossesAt val="0"/>
        <c:crossBetween val="midCat"/>
      </c:valAx>
      <c:valAx>
        <c:axId val="9395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73838"/>
        <c:axId val="53373651"/>
      </c:scatterChart>
      <c:valAx>
        <c:axId val="3047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651"/>
        <c:crossesAt val="0"/>
        <c:crossBetween val="midCat"/>
      </c:valAx>
      <c:valAx>
        <c:axId val="5337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2189"/>
        <c:axId val="54669277"/>
      </c:scatterChart>
      <c:valAx>
        <c:axId val="49632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277"/>
        <c:crossesAt val="0"/>
        <c:crossBetween val="midCat"/>
      </c:valAx>
      <c:valAx>
        <c:axId val="5466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3205"/>
        <c:axId val="10206578"/>
      </c:scatterChart>
      <c:valAx>
        <c:axId val="43253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578"/>
        <c:crossesAt val="0"/>
        <c:crossBetween val="midCat"/>
      </c:valAx>
      <c:valAx>
        <c:axId val="1020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