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74266"/>
        <c:axId val="73204025"/>
      </c:barChart>
      <c:catAx>
        <c:axId val="957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025"/>
        <c:auto val="1"/>
        <c:lblAlgn val="ctr"/>
        <c:lblOffset val="100"/>
        <c:noMultiLvlLbl val="0"/>
      </c:catAx>
      <c:valAx>
        <c:axId val="7320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06310"/>
        <c:axId val="14401701"/>
      </c:barChart>
      <c:catAx>
        <c:axId val="177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701"/>
        <c:auto val="1"/>
        <c:lblAlgn val="ctr"/>
        <c:lblOffset val="100"/>
        <c:noMultiLvlLbl val="0"/>
      </c:catAx>
      <c:valAx>
        <c:axId val="144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21040"/>
        <c:axId val="41972955"/>
      </c:barChart>
      <c:catAx>
        <c:axId val="4882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955"/>
        <c:auto val="1"/>
        <c:lblAlgn val="ctr"/>
        <c:lblOffset val="100"/>
        <c:noMultiLvlLbl val="0"/>
      </c:catAx>
      <c:valAx>
        <c:axId val="4197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01380"/>
        <c:axId val="66288494"/>
      </c:barChart>
      <c:catAx>
        <c:axId val="717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494"/>
        <c:auto val="1"/>
        <c:lblAlgn val="ctr"/>
        <c:lblOffset val="100"/>
        <c:noMultiLvlLbl val="0"/>
      </c:catAx>
      <c:valAx>
        <c:axId val="662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34809"/>
        <c:axId val="35059161"/>
      </c:barChart>
      <c:catAx>
        <c:axId val="2893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161"/>
        <c:auto val="1"/>
        <c:lblAlgn val="ctr"/>
        <c:lblOffset val="100"/>
        <c:noMultiLvlLbl val="0"/>
      </c:catAx>
      <c:valAx>
        <c:axId val="350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45365"/>
        <c:axId val="29587940"/>
      </c:barChart>
      <c:catAx>
        <c:axId val="5534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940"/>
        <c:auto val="1"/>
        <c:lblAlgn val="ctr"/>
        <c:lblOffset val="100"/>
        <c:noMultiLvlLbl val="0"/>
      </c:catAx>
      <c:valAx>
        <c:axId val="295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0489"/>
        <c:axId val="29514119"/>
      </c:barChart>
      <c:catAx>
        <c:axId val="4992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119"/>
        <c:auto val="1"/>
        <c:lblAlgn val="ctr"/>
        <c:lblOffset val="100"/>
        <c:noMultiLvlLbl val="0"/>
      </c:catAx>
      <c:valAx>
        <c:axId val="295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61413"/>
        <c:axId val="24591868"/>
      </c:barChart>
      <c:catAx>
        <c:axId val="3336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868"/>
        <c:auto val="1"/>
        <c:lblAlgn val="ctr"/>
        <c:lblOffset val="100"/>
        <c:noMultiLvlLbl val="0"/>
      </c:catAx>
      <c:valAx>
        <c:axId val="245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58315"/>
        <c:axId val="97089970"/>
      </c:barChart>
      <c:catAx>
        <c:axId val="1585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970"/>
        <c:auto val="1"/>
        <c:lblAlgn val="ctr"/>
        <c:lblOffset val="100"/>
        <c:noMultiLvlLbl val="0"/>
      </c:catAx>
      <c:valAx>
        <c:axId val="970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56084"/>
        <c:axId val="37562708"/>
      </c:barChart>
      <c:catAx>
        <c:axId val="313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708"/>
        <c:auto val="1"/>
        <c:lblAlgn val="ctr"/>
        <c:lblOffset val="100"/>
        <c:noMultiLvlLbl val="0"/>
      </c:catAx>
      <c:valAx>
        <c:axId val="375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76846"/>
        <c:axId val="53496488"/>
      </c:barChart>
      <c:catAx>
        <c:axId val="318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488"/>
        <c:auto val="1"/>
        <c:lblAlgn val="ctr"/>
        <c:lblOffset val="100"/>
        <c:noMultiLvlLbl val="0"/>
      </c:catAx>
      <c:valAx>
        <c:axId val="534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9979"/>
        <c:axId val="20750110"/>
      </c:barChart>
      <c:catAx>
        <c:axId val="976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110"/>
        <c:auto val="1"/>
        <c:lblAlgn val="ctr"/>
        <c:lblOffset val="100"/>
        <c:noMultiLvlLbl val="0"/>
      </c:catAx>
      <c:valAx>
        <c:axId val="2075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74080"/>
        <c:axId val="3499008"/>
      </c:barChart>
      <c:catAx>
        <c:axId val="7517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08"/>
        <c:auto val="1"/>
        <c:lblAlgn val="ctr"/>
        <c:lblOffset val="100"/>
        <c:noMultiLvlLbl val="0"/>
      </c:catAx>
      <c:valAx>
        <c:axId val="34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27870"/>
        <c:axId val="79224688"/>
      </c:barChart>
      <c:catAx>
        <c:axId val="3012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688"/>
        <c:auto val="1"/>
        <c:lblAlgn val="ctr"/>
        <c:lblOffset val="100"/>
        <c:noMultiLvlLbl val="0"/>
      </c:catAx>
      <c:valAx>
        <c:axId val="7922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65696"/>
        <c:axId val="67332872"/>
      </c:barChart>
      <c:catAx>
        <c:axId val="6236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872"/>
        <c:auto val="1"/>
        <c:lblAlgn val="ctr"/>
        <c:lblOffset val="100"/>
        <c:noMultiLvlLbl val="0"/>
      </c:catAx>
      <c:valAx>
        <c:axId val="673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91632"/>
        <c:axId val="46919136"/>
      </c:barChart>
      <c:catAx>
        <c:axId val="4809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136"/>
        <c:auto val="1"/>
        <c:lblAlgn val="ctr"/>
        <c:lblOffset val="100"/>
        <c:noMultiLvlLbl val="0"/>
      </c:catAx>
      <c:valAx>
        <c:axId val="469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84170"/>
        <c:axId val="15846374"/>
      </c:barChart>
      <c:catAx>
        <c:axId val="4668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374"/>
        <c:auto val="1"/>
        <c:lblAlgn val="ctr"/>
        <c:lblOffset val="100"/>
        <c:noMultiLvlLbl val="0"/>
      </c:catAx>
      <c:valAx>
        <c:axId val="158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82518"/>
        <c:axId val="48562225"/>
      </c:barChart>
      <c:catAx>
        <c:axId val="696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225"/>
        <c:auto val="1"/>
        <c:lblAlgn val="ctr"/>
        <c:lblOffset val="100"/>
        <c:noMultiLvlLbl val="0"/>
      </c:catAx>
      <c:valAx>
        <c:axId val="4856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