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82562"/>
        <c:axId val="72787444"/>
      </c:barChart>
      <c:catAx>
        <c:axId val="2318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444"/>
        <c:auto val="1"/>
        <c:lblAlgn val="ctr"/>
        <c:lblOffset val="100"/>
        <c:noMultiLvlLbl val="0"/>
      </c:catAx>
      <c:valAx>
        <c:axId val="7278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43641"/>
        <c:axId val="69642139"/>
      </c:barChart>
      <c:catAx>
        <c:axId val="4754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139"/>
        <c:auto val="1"/>
        <c:lblAlgn val="ctr"/>
        <c:lblOffset val="100"/>
        <c:noMultiLvlLbl val="0"/>
      </c:catAx>
      <c:valAx>
        <c:axId val="6964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67305"/>
        <c:axId val="24867760"/>
      </c:barChart>
      <c:catAx>
        <c:axId val="6106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760"/>
        <c:auto val="1"/>
        <c:lblAlgn val="ctr"/>
        <c:lblOffset val="100"/>
        <c:noMultiLvlLbl val="0"/>
      </c:catAx>
      <c:valAx>
        <c:axId val="248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87174"/>
        <c:axId val="55550864"/>
      </c:barChart>
      <c:catAx>
        <c:axId val="5828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864"/>
        <c:auto val="1"/>
        <c:lblAlgn val="ctr"/>
        <c:lblOffset val="100"/>
        <c:noMultiLvlLbl val="0"/>
      </c:catAx>
      <c:valAx>
        <c:axId val="5555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10661"/>
        <c:axId val="17487128"/>
      </c:barChart>
      <c:catAx>
        <c:axId val="6801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128"/>
        <c:auto val="1"/>
        <c:lblAlgn val="ctr"/>
        <c:lblOffset val="100"/>
        <c:noMultiLvlLbl val="0"/>
      </c:catAx>
      <c:valAx>
        <c:axId val="1748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42121"/>
        <c:axId val="8372986"/>
      </c:barChart>
      <c:catAx>
        <c:axId val="1264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86"/>
        <c:auto val="1"/>
        <c:lblAlgn val="ctr"/>
        <c:lblOffset val="100"/>
        <c:noMultiLvlLbl val="0"/>
      </c:catAx>
      <c:valAx>
        <c:axId val="83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54906"/>
        <c:axId val="68303162"/>
      </c:barChart>
      <c:catAx>
        <c:axId val="5885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162"/>
        <c:auto val="1"/>
        <c:lblAlgn val="ctr"/>
        <c:lblOffset val="100"/>
        <c:noMultiLvlLbl val="0"/>
      </c:catAx>
      <c:valAx>
        <c:axId val="683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77438"/>
        <c:axId val="10585415"/>
      </c:barChart>
      <c:catAx>
        <c:axId val="1267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415"/>
        <c:auto val="1"/>
        <c:lblAlgn val="ctr"/>
        <c:lblOffset val="100"/>
        <c:noMultiLvlLbl val="0"/>
      </c:catAx>
      <c:valAx>
        <c:axId val="1058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37511"/>
        <c:axId val="76051014"/>
      </c:barChart>
      <c:catAx>
        <c:axId val="3663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014"/>
        <c:auto val="1"/>
        <c:lblAlgn val="ctr"/>
        <c:lblOffset val="100"/>
        <c:noMultiLvlLbl val="0"/>
      </c:catAx>
      <c:valAx>
        <c:axId val="7605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02845"/>
        <c:axId val="58054342"/>
      </c:barChart>
      <c:catAx>
        <c:axId val="2920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342"/>
        <c:auto val="1"/>
        <c:lblAlgn val="ctr"/>
        <c:lblOffset val="100"/>
        <c:noMultiLvlLbl val="0"/>
      </c:catAx>
      <c:valAx>
        <c:axId val="580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86554"/>
        <c:axId val="62368888"/>
      </c:barChart>
      <c:catAx>
        <c:axId val="1508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888"/>
        <c:auto val="1"/>
        <c:lblAlgn val="ctr"/>
        <c:lblOffset val="100"/>
        <c:noMultiLvlLbl val="0"/>
      </c:catAx>
      <c:valAx>
        <c:axId val="623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27542"/>
        <c:axId val="587117"/>
      </c:barChart>
      <c:catAx>
        <c:axId val="4702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7"/>
        <c:auto val="1"/>
        <c:lblAlgn val="ctr"/>
        <c:lblOffset val="100"/>
        <c:noMultiLvlLbl val="0"/>
      </c:catAx>
      <c:valAx>
        <c:axId val="5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29670"/>
        <c:axId val="83055361"/>
      </c:barChart>
      <c:catAx>
        <c:axId val="7332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361"/>
        <c:auto val="1"/>
        <c:lblAlgn val="ctr"/>
        <c:lblOffset val="100"/>
        <c:noMultiLvlLbl val="0"/>
      </c:catAx>
      <c:valAx>
        <c:axId val="8305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586"/>
        <c:axId val="56231143"/>
      </c:barChart>
      <c:catAx>
        <c:axId val="25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143"/>
        <c:auto val="1"/>
        <c:lblAlgn val="ctr"/>
        <c:lblOffset val="100"/>
        <c:noMultiLvlLbl val="0"/>
      </c:catAx>
      <c:valAx>
        <c:axId val="5623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43115"/>
        <c:axId val="18754244"/>
      </c:barChart>
      <c:catAx>
        <c:axId val="1014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244"/>
        <c:auto val="1"/>
        <c:lblAlgn val="ctr"/>
        <c:lblOffset val="100"/>
        <c:noMultiLvlLbl val="0"/>
      </c:catAx>
      <c:valAx>
        <c:axId val="1875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16889"/>
        <c:axId val="50382763"/>
      </c:barChart>
      <c:catAx>
        <c:axId val="9221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763"/>
        <c:auto val="1"/>
        <c:lblAlgn val="ctr"/>
        <c:lblOffset val="100"/>
        <c:noMultiLvlLbl val="0"/>
      </c:catAx>
      <c:valAx>
        <c:axId val="503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36717"/>
        <c:axId val="47152321"/>
      </c:barChart>
      <c:catAx>
        <c:axId val="4823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321"/>
        <c:auto val="1"/>
        <c:lblAlgn val="ctr"/>
        <c:lblOffset val="100"/>
        <c:noMultiLvlLbl val="0"/>
      </c:catAx>
      <c:valAx>
        <c:axId val="471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24040"/>
        <c:axId val="83599191"/>
      </c:barChart>
      <c:catAx>
        <c:axId val="5292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191"/>
        <c:auto val="1"/>
        <c:lblAlgn val="ctr"/>
        <c:lblOffset val="100"/>
        <c:noMultiLvlLbl val="0"/>
      </c:catAx>
      <c:valAx>
        <c:axId val="8359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