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17702"/>
        <c:axId val="66978113"/>
      </c:scatterChart>
      <c:valAx>
        <c:axId val="5571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113"/>
        <c:crossesAt val="0"/>
        <c:crossBetween val="midCat"/>
      </c:valAx>
      <c:valAx>
        <c:axId val="6697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0120"/>
        <c:axId val="25169333"/>
      </c:scatterChart>
      <c:valAx>
        <c:axId val="5112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333"/>
        <c:crossesAt val="0"/>
        <c:crossBetween val="midCat"/>
      </c:valAx>
      <c:valAx>
        <c:axId val="2516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83724"/>
        <c:axId val="16806873"/>
      </c:scatterChart>
      <c:valAx>
        <c:axId val="7548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873"/>
        <c:crossesAt val="0"/>
        <c:crossBetween val="midCat"/>
      </c:valAx>
      <c:valAx>
        <c:axId val="1680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52714"/>
        <c:axId val="24417555"/>
      </c:scatterChart>
      <c:valAx>
        <c:axId val="2565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555"/>
        <c:crossesAt val="0"/>
        <c:crossBetween val="midCat"/>
      </c:valAx>
      <c:valAx>
        <c:axId val="2441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