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942"/>
        <c:axId val="67839431"/>
      </c:barChart>
      <c:catAx>
        <c:axId val="95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431"/>
        <c:auto val="1"/>
        <c:lblAlgn val="ctr"/>
        <c:lblOffset val="100"/>
        <c:noMultiLvlLbl val="0"/>
      </c:catAx>
      <c:valAx>
        <c:axId val="6783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88114"/>
        <c:axId val="15900188"/>
      </c:barChart>
      <c:catAx>
        <c:axId val="1348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188"/>
        <c:auto val="1"/>
        <c:lblAlgn val="ctr"/>
        <c:lblOffset val="100"/>
        <c:noMultiLvlLbl val="0"/>
      </c:catAx>
      <c:valAx>
        <c:axId val="1590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23702"/>
        <c:axId val="52764574"/>
      </c:barChart>
      <c:catAx>
        <c:axId val="8402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574"/>
        <c:auto val="1"/>
        <c:lblAlgn val="ctr"/>
        <c:lblOffset val="100"/>
        <c:noMultiLvlLbl val="0"/>
      </c:catAx>
      <c:valAx>
        <c:axId val="527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93988"/>
        <c:axId val="16915523"/>
      </c:barChart>
      <c:catAx>
        <c:axId val="7079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523"/>
        <c:auto val="1"/>
        <c:lblAlgn val="ctr"/>
        <c:lblOffset val="100"/>
        <c:noMultiLvlLbl val="0"/>
      </c:catAx>
      <c:valAx>
        <c:axId val="1691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61235"/>
        <c:axId val="93284153"/>
      </c:barChart>
      <c:catAx>
        <c:axId val="2426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153"/>
        <c:auto val="1"/>
        <c:lblAlgn val="ctr"/>
        <c:lblOffset val="100"/>
        <c:noMultiLvlLbl val="0"/>
      </c:catAx>
      <c:valAx>
        <c:axId val="9328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25402"/>
        <c:axId val="91197939"/>
      </c:barChart>
      <c:catAx>
        <c:axId val="9422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939"/>
        <c:auto val="1"/>
        <c:lblAlgn val="ctr"/>
        <c:lblOffset val="100"/>
        <c:noMultiLvlLbl val="0"/>
      </c:catAx>
      <c:valAx>
        <c:axId val="911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15051"/>
        <c:axId val="67039072"/>
      </c:barChart>
      <c:catAx>
        <c:axId val="2991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072"/>
        <c:auto val="1"/>
        <c:lblAlgn val="ctr"/>
        <c:lblOffset val="100"/>
        <c:noMultiLvlLbl val="0"/>
      </c:catAx>
      <c:valAx>
        <c:axId val="6703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97166"/>
        <c:axId val="34865870"/>
      </c:barChart>
      <c:catAx>
        <c:axId val="9969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870"/>
        <c:auto val="1"/>
        <c:lblAlgn val="ctr"/>
        <c:lblOffset val="100"/>
        <c:noMultiLvlLbl val="0"/>
      </c:catAx>
      <c:valAx>
        <c:axId val="3486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78712"/>
        <c:axId val="10906566"/>
      </c:barChart>
      <c:catAx>
        <c:axId val="8487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566"/>
        <c:auto val="1"/>
        <c:lblAlgn val="ctr"/>
        <c:lblOffset val="100"/>
        <c:noMultiLvlLbl val="0"/>
      </c:catAx>
      <c:valAx>
        <c:axId val="1090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47116"/>
        <c:axId val="5512235"/>
      </c:barChart>
      <c:catAx>
        <c:axId val="3714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35"/>
        <c:auto val="1"/>
        <c:lblAlgn val="ctr"/>
        <c:lblOffset val="100"/>
        <c:noMultiLvlLbl val="0"/>
      </c:catAx>
      <c:valAx>
        <c:axId val="551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04948"/>
        <c:axId val="83268221"/>
      </c:barChart>
      <c:catAx>
        <c:axId val="4330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221"/>
        <c:auto val="1"/>
        <c:lblAlgn val="ctr"/>
        <c:lblOffset val="100"/>
        <c:noMultiLvlLbl val="0"/>
      </c:catAx>
      <c:valAx>
        <c:axId val="8326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71538"/>
        <c:axId val="87582392"/>
      </c:barChart>
      <c:catAx>
        <c:axId val="1607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392"/>
        <c:auto val="1"/>
        <c:lblAlgn val="ctr"/>
        <c:lblOffset val="100"/>
        <c:noMultiLvlLbl val="0"/>
      </c:catAx>
      <c:valAx>
        <c:axId val="8758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37435"/>
        <c:axId val="26351679"/>
      </c:barChart>
      <c:catAx>
        <c:axId val="9473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679"/>
        <c:auto val="1"/>
        <c:lblAlgn val="ctr"/>
        <c:lblOffset val="100"/>
        <c:noMultiLvlLbl val="0"/>
      </c:catAx>
      <c:valAx>
        <c:axId val="2635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59092"/>
        <c:axId val="67059760"/>
      </c:barChart>
      <c:catAx>
        <c:axId val="5315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760"/>
        <c:auto val="1"/>
        <c:lblAlgn val="ctr"/>
        <c:lblOffset val="100"/>
        <c:noMultiLvlLbl val="0"/>
      </c:catAx>
      <c:valAx>
        <c:axId val="6705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84658"/>
        <c:axId val="63747456"/>
      </c:barChart>
      <c:catAx>
        <c:axId val="7828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456"/>
        <c:auto val="1"/>
        <c:lblAlgn val="ctr"/>
        <c:lblOffset val="100"/>
        <c:noMultiLvlLbl val="0"/>
      </c:catAx>
      <c:valAx>
        <c:axId val="6374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11845"/>
        <c:axId val="49762871"/>
      </c:barChart>
      <c:catAx>
        <c:axId val="2511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871"/>
        <c:auto val="1"/>
        <c:lblAlgn val="ctr"/>
        <c:lblOffset val="100"/>
        <c:noMultiLvlLbl val="0"/>
      </c:catAx>
      <c:valAx>
        <c:axId val="4976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31973"/>
        <c:axId val="61675016"/>
      </c:barChart>
      <c:catAx>
        <c:axId val="8503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016"/>
        <c:auto val="1"/>
        <c:lblAlgn val="ctr"/>
        <c:lblOffset val="100"/>
        <c:noMultiLvlLbl val="0"/>
      </c:catAx>
      <c:valAx>
        <c:axId val="6167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90467"/>
        <c:axId val="5730360"/>
      </c:barChart>
      <c:catAx>
        <c:axId val="7569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60"/>
        <c:auto val="1"/>
        <c:lblAlgn val="ctr"/>
        <c:lblOffset val="100"/>
        <c:noMultiLvlLbl val="0"/>
      </c:catAx>
      <c:valAx>
        <c:axId val="573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