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5245"/>
        <c:axId val="48863591"/>
      </c:scatterChart>
      <c:valAx>
        <c:axId val="6734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591"/>
        <c:crossesAt val="0"/>
        <c:crossBetween val="midCat"/>
      </c:valAx>
      <c:valAx>
        <c:axId val="4886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98510"/>
        <c:axId val="41203098"/>
      </c:scatterChart>
      <c:valAx>
        <c:axId val="9849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098"/>
        <c:crossesAt val="0"/>
        <c:crossBetween val="midCat"/>
      </c:valAx>
      <c:valAx>
        <c:axId val="4120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17001"/>
        <c:axId val="13176423"/>
      </c:scatterChart>
      <c:valAx>
        <c:axId val="6861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423"/>
        <c:crossesAt val="0"/>
        <c:crossBetween val="midCat"/>
      </c:valAx>
      <c:valAx>
        <c:axId val="1317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46123"/>
        <c:axId val="55421998"/>
      </c:scatterChart>
      <c:valAx>
        <c:axId val="6374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998"/>
        <c:crossesAt val="0"/>
        <c:crossBetween val="midCat"/>
      </c:valAx>
      <c:valAx>
        <c:axId val="5542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