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121018"/>
        <c:axId val="23801260"/>
      </c:barChart>
      <c:catAx>
        <c:axId val="1012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1260"/>
        <c:auto val="1"/>
        <c:lblAlgn val="ctr"/>
        <c:lblOffset val="100"/>
        <c:noMultiLvlLbl val="0"/>
      </c:catAx>
      <c:valAx>
        <c:axId val="238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92061"/>
        <c:axId val="24706005"/>
      </c:barChart>
      <c:catAx>
        <c:axId val="40892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005"/>
        <c:auto val="1"/>
        <c:lblAlgn val="ctr"/>
        <c:lblOffset val="100"/>
        <c:noMultiLvlLbl val="0"/>
      </c:catAx>
      <c:valAx>
        <c:axId val="247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2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00323"/>
        <c:axId val="20830069"/>
      </c:barChart>
      <c:catAx>
        <c:axId val="82700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0069"/>
        <c:auto val="1"/>
        <c:lblAlgn val="ctr"/>
        <c:lblOffset val="100"/>
        <c:noMultiLvlLbl val="0"/>
      </c:catAx>
      <c:valAx>
        <c:axId val="2083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0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75994"/>
        <c:axId val="44696362"/>
      </c:barChart>
      <c:catAx>
        <c:axId val="9407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362"/>
        <c:auto val="1"/>
        <c:lblAlgn val="ctr"/>
        <c:lblOffset val="100"/>
        <c:noMultiLvlLbl val="0"/>
      </c:catAx>
      <c:valAx>
        <c:axId val="4469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87434"/>
        <c:axId val="79940751"/>
      </c:barChart>
      <c:catAx>
        <c:axId val="1248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0751"/>
        <c:auto val="1"/>
        <c:lblAlgn val="ctr"/>
        <c:lblOffset val="100"/>
        <c:noMultiLvlLbl val="0"/>
      </c:catAx>
      <c:valAx>
        <c:axId val="79940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128748"/>
        <c:axId val="11984663"/>
      </c:barChart>
      <c:catAx>
        <c:axId val="6112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663"/>
        <c:auto val="1"/>
        <c:lblAlgn val="ctr"/>
        <c:lblOffset val="100"/>
        <c:noMultiLvlLbl val="0"/>
      </c:catAx>
      <c:valAx>
        <c:axId val="119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03376"/>
        <c:axId val="38534489"/>
      </c:barChart>
      <c:catAx>
        <c:axId val="45703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489"/>
        <c:auto val="1"/>
        <c:lblAlgn val="ctr"/>
        <c:lblOffset val="100"/>
        <c:noMultiLvlLbl val="0"/>
      </c:catAx>
      <c:valAx>
        <c:axId val="3853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3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146772"/>
        <c:axId val="13650428"/>
      </c:barChart>
      <c:catAx>
        <c:axId val="29146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428"/>
        <c:auto val="1"/>
        <c:lblAlgn val="ctr"/>
        <c:lblOffset val="100"/>
        <c:noMultiLvlLbl val="0"/>
      </c:catAx>
      <c:valAx>
        <c:axId val="136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940882"/>
        <c:axId val="93564632"/>
      </c:barChart>
      <c:catAx>
        <c:axId val="649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4632"/>
        <c:auto val="1"/>
        <c:lblAlgn val="ctr"/>
        <c:lblOffset val="100"/>
        <c:noMultiLvlLbl val="0"/>
      </c:catAx>
      <c:valAx>
        <c:axId val="9356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930841"/>
        <c:axId val="55336838"/>
      </c:barChart>
      <c:catAx>
        <c:axId val="6793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6838"/>
        <c:auto val="1"/>
        <c:lblAlgn val="ctr"/>
        <c:lblOffset val="100"/>
        <c:noMultiLvlLbl val="0"/>
      </c:catAx>
      <c:valAx>
        <c:axId val="5533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376813"/>
        <c:axId val="7743258"/>
      </c:barChart>
      <c:catAx>
        <c:axId val="46376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258"/>
        <c:auto val="1"/>
        <c:lblAlgn val="ctr"/>
        <c:lblOffset val="100"/>
        <c:noMultiLvlLbl val="0"/>
      </c:catAx>
      <c:valAx>
        <c:axId val="774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111089"/>
        <c:axId val="72979079"/>
      </c:barChart>
      <c:catAx>
        <c:axId val="98111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79"/>
        <c:auto val="1"/>
        <c:lblAlgn val="ctr"/>
        <c:lblOffset val="100"/>
        <c:noMultiLvlLbl val="0"/>
      </c:catAx>
      <c:valAx>
        <c:axId val="72979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1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50194"/>
        <c:axId val="96153338"/>
      </c:barChart>
      <c:catAx>
        <c:axId val="106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3338"/>
        <c:auto val="1"/>
        <c:lblAlgn val="ctr"/>
        <c:lblOffset val="100"/>
        <c:noMultiLvlLbl val="0"/>
      </c:catAx>
      <c:valAx>
        <c:axId val="9615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918588"/>
        <c:axId val="11494461"/>
      </c:barChart>
      <c:catAx>
        <c:axId val="53918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4461"/>
        <c:auto val="1"/>
        <c:lblAlgn val="ctr"/>
        <c:lblOffset val="100"/>
        <c:noMultiLvlLbl val="0"/>
      </c:catAx>
      <c:valAx>
        <c:axId val="1149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8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039095"/>
        <c:axId val="65136886"/>
      </c:barChart>
      <c:catAx>
        <c:axId val="5403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886"/>
        <c:auto val="1"/>
        <c:lblAlgn val="ctr"/>
        <c:lblOffset val="100"/>
        <c:noMultiLvlLbl val="0"/>
      </c:catAx>
      <c:valAx>
        <c:axId val="65136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30358"/>
        <c:axId val="69180236"/>
      </c:barChart>
      <c:catAx>
        <c:axId val="1683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0236"/>
        <c:auto val="1"/>
        <c:lblAlgn val="ctr"/>
        <c:lblOffset val="100"/>
        <c:noMultiLvlLbl val="0"/>
      </c:catAx>
      <c:valAx>
        <c:axId val="6918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86359"/>
        <c:axId val="67916494"/>
      </c:barChart>
      <c:catAx>
        <c:axId val="5548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494"/>
        <c:auto val="1"/>
        <c:lblAlgn val="ctr"/>
        <c:lblOffset val="100"/>
        <c:noMultiLvlLbl val="0"/>
      </c:catAx>
      <c:valAx>
        <c:axId val="67916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118675"/>
        <c:axId val="42406112"/>
      </c:barChart>
      <c:catAx>
        <c:axId val="4711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112"/>
        <c:auto val="1"/>
        <c:lblAlgn val="ctr"/>
        <c:lblOffset val="100"/>
        <c:noMultiLvlLbl val="0"/>
      </c:catAx>
      <c:valAx>
        <c:axId val="4240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