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238887"/>
        <c:axId val="13555703"/>
      </c:scatterChart>
      <c:valAx>
        <c:axId val="84238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703"/>
        <c:crossesAt val="0"/>
        <c:crossBetween val="midCat"/>
      </c:valAx>
      <c:valAx>
        <c:axId val="1355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27297"/>
        <c:axId val="22536629"/>
      </c:scatterChart>
      <c:valAx>
        <c:axId val="49627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6629"/>
        <c:crossesAt val="0"/>
        <c:crossBetween val="midCat"/>
      </c:valAx>
      <c:valAx>
        <c:axId val="22536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7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22897"/>
        <c:axId val="96915138"/>
      </c:scatterChart>
      <c:valAx>
        <c:axId val="30022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138"/>
        <c:crossesAt val="0"/>
        <c:crossBetween val="midCat"/>
      </c:valAx>
      <c:valAx>
        <c:axId val="96915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2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283595"/>
        <c:axId val="37726450"/>
      </c:scatterChart>
      <c:valAx>
        <c:axId val="26283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6450"/>
        <c:crossesAt val="0"/>
        <c:crossBetween val="midCat"/>
      </c:valAx>
      <c:valAx>
        <c:axId val="37726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3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