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47961"/>
        <c:axId val="87566944"/>
      </c:scatterChart>
      <c:valAx>
        <c:axId val="4724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944"/>
        <c:crossesAt val="0"/>
        <c:crossBetween val="midCat"/>
      </c:valAx>
      <c:valAx>
        <c:axId val="8756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82020"/>
        <c:axId val="3140978"/>
      </c:scatterChart>
      <c:valAx>
        <c:axId val="6558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78"/>
        <c:crossesAt val="0"/>
        <c:crossBetween val="midCat"/>
      </c:valAx>
      <c:valAx>
        <c:axId val="314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09979"/>
        <c:axId val="41333027"/>
      </c:scatterChart>
      <c:valAx>
        <c:axId val="8220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027"/>
        <c:crossesAt val="0"/>
        <c:crossBetween val="midCat"/>
      </c:valAx>
      <c:valAx>
        <c:axId val="4133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78422"/>
        <c:axId val="41683279"/>
      </c:scatterChart>
      <c:valAx>
        <c:axId val="1177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279"/>
        <c:crossesAt val="0"/>
        <c:crossBetween val="midCat"/>
      </c:valAx>
      <c:valAx>
        <c:axId val="4168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