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36782"/>
        <c:axId val="56808664"/>
      </c:scatterChart>
      <c:valAx>
        <c:axId val="5403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664"/>
        <c:crossesAt val="0"/>
        <c:crossBetween val="midCat"/>
      </c:valAx>
      <c:valAx>
        <c:axId val="5680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33754"/>
        <c:axId val="53071029"/>
      </c:scatterChart>
      <c:valAx>
        <c:axId val="5983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029"/>
        <c:crossesAt val="0"/>
        <c:crossBetween val="midCat"/>
      </c:valAx>
      <c:valAx>
        <c:axId val="5307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93261"/>
        <c:axId val="14515266"/>
      </c:scatterChart>
      <c:valAx>
        <c:axId val="9949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266"/>
        <c:crossesAt val="0"/>
        <c:crossBetween val="midCat"/>
      </c:valAx>
      <c:valAx>
        <c:axId val="1451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69147"/>
        <c:axId val="37555814"/>
      </c:scatterChart>
      <c:valAx>
        <c:axId val="9406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814"/>
        <c:crossesAt val="0"/>
        <c:crossBetween val="midCat"/>
      </c:valAx>
      <c:valAx>
        <c:axId val="3755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