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99929"/>
        <c:axId val="43686559"/>
      </c:barChart>
      <c:catAx>
        <c:axId val="9089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559"/>
        <c:auto val="1"/>
        <c:lblAlgn val="ctr"/>
        <c:lblOffset val="100"/>
        <c:noMultiLvlLbl val="0"/>
      </c:catAx>
      <c:valAx>
        <c:axId val="4368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11271"/>
        <c:axId val="17014856"/>
      </c:barChart>
      <c:catAx>
        <c:axId val="9841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856"/>
        <c:auto val="1"/>
        <c:lblAlgn val="ctr"/>
        <c:lblOffset val="100"/>
        <c:noMultiLvlLbl val="0"/>
      </c:catAx>
      <c:valAx>
        <c:axId val="1701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83730"/>
        <c:axId val="70710686"/>
      </c:barChart>
      <c:catAx>
        <c:axId val="3628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686"/>
        <c:auto val="1"/>
        <c:lblAlgn val="ctr"/>
        <c:lblOffset val="100"/>
        <c:noMultiLvlLbl val="0"/>
      </c:catAx>
      <c:valAx>
        <c:axId val="7071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85807"/>
        <c:axId val="33824756"/>
      </c:barChart>
      <c:catAx>
        <c:axId val="4638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756"/>
        <c:auto val="1"/>
        <c:lblAlgn val="ctr"/>
        <c:lblOffset val="100"/>
        <c:noMultiLvlLbl val="0"/>
      </c:catAx>
      <c:valAx>
        <c:axId val="3382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01285"/>
        <c:axId val="42528942"/>
      </c:barChart>
      <c:catAx>
        <c:axId val="2890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942"/>
        <c:auto val="1"/>
        <c:lblAlgn val="ctr"/>
        <c:lblOffset val="100"/>
        <c:noMultiLvlLbl val="0"/>
      </c:catAx>
      <c:valAx>
        <c:axId val="4252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38647"/>
        <c:axId val="84400867"/>
      </c:barChart>
      <c:catAx>
        <c:axId val="4783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867"/>
        <c:auto val="1"/>
        <c:lblAlgn val="ctr"/>
        <c:lblOffset val="100"/>
        <c:noMultiLvlLbl val="0"/>
      </c:catAx>
      <c:valAx>
        <c:axId val="8440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94987"/>
        <c:axId val="30641689"/>
      </c:barChart>
      <c:catAx>
        <c:axId val="5139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689"/>
        <c:auto val="1"/>
        <c:lblAlgn val="ctr"/>
        <c:lblOffset val="100"/>
        <c:noMultiLvlLbl val="0"/>
      </c:catAx>
      <c:valAx>
        <c:axId val="3064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14188"/>
        <c:axId val="99665951"/>
      </c:barChart>
      <c:catAx>
        <c:axId val="7541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951"/>
        <c:auto val="1"/>
        <c:lblAlgn val="ctr"/>
        <c:lblOffset val="100"/>
        <c:noMultiLvlLbl val="0"/>
      </c:catAx>
      <c:valAx>
        <c:axId val="9966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63318"/>
        <c:axId val="86166042"/>
      </c:barChart>
      <c:catAx>
        <c:axId val="3766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042"/>
        <c:auto val="1"/>
        <c:lblAlgn val="ctr"/>
        <c:lblOffset val="100"/>
        <c:noMultiLvlLbl val="0"/>
      </c:catAx>
      <c:valAx>
        <c:axId val="8616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56620"/>
        <c:axId val="14014942"/>
      </c:barChart>
      <c:catAx>
        <c:axId val="8345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942"/>
        <c:auto val="1"/>
        <c:lblAlgn val="ctr"/>
        <c:lblOffset val="100"/>
        <c:noMultiLvlLbl val="0"/>
      </c:catAx>
      <c:valAx>
        <c:axId val="1401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92030"/>
        <c:axId val="99215425"/>
      </c:barChart>
      <c:catAx>
        <c:axId val="4029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425"/>
        <c:auto val="1"/>
        <c:lblAlgn val="ctr"/>
        <c:lblOffset val="100"/>
        <c:noMultiLvlLbl val="0"/>
      </c:catAx>
      <c:valAx>
        <c:axId val="9921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98894"/>
        <c:axId val="56666870"/>
      </c:barChart>
      <c:catAx>
        <c:axId val="4419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870"/>
        <c:auto val="1"/>
        <c:lblAlgn val="ctr"/>
        <c:lblOffset val="100"/>
        <c:noMultiLvlLbl val="0"/>
      </c:catAx>
      <c:valAx>
        <c:axId val="5666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98138"/>
        <c:axId val="44792241"/>
      </c:barChart>
      <c:catAx>
        <c:axId val="1949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241"/>
        <c:auto val="1"/>
        <c:lblAlgn val="ctr"/>
        <c:lblOffset val="100"/>
        <c:noMultiLvlLbl val="0"/>
      </c:catAx>
      <c:valAx>
        <c:axId val="4479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09097"/>
        <c:axId val="7086209"/>
      </c:barChart>
      <c:catAx>
        <c:axId val="3840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09"/>
        <c:auto val="1"/>
        <c:lblAlgn val="ctr"/>
        <c:lblOffset val="100"/>
        <c:noMultiLvlLbl val="0"/>
      </c:catAx>
      <c:valAx>
        <c:axId val="708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61468"/>
        <c:axId val="15807702"/>
      </c:barChart>
      <c:catAx>
        <c:axId val="5986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702"/>
        <c:auto val="1"/>
        <c:lblAlgn val="ctr"/>
        <c:lblOffset val="100"/>
        <c:noMultiLvlLbl val="0"/>
      </c:catAx>
      <c:valAx>
        <c:axId val="1580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80419"/>
        <c:axId val="10160212"/>
      </c:barChart>
      <c:catAx>
        <c:axId val="3738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212"/>
        <c:auto val="1"/>
        <c:lblAlgn val="ctr"/>
        <c:lblOffset val="100"/>
        <c:noMultiLvlLbl val="0"/>
      </c:catAx>
      <c:valAx>
        <c:axId val="1016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76054"/>
        <c:axId val="72985163"/>
      </c:barChart>
      <c:catAx>
        <c:axId val="1427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163"/>
        <c:auto val="1"/>
        <c:lblAlgn val="ctr"/>
        <c:lblOffset val="100"/>
        <c:noMultiLvlLbl val="0"/>
      </c:catAx>
      <c:valAx>
        <c:axId val="7298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71710"/>
        <c:axId val="18453849"/>
      </c:barChart>
      <c:catAx>
        <c:axId val="1557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849"/>
        <c:auto val="1"/>
        <c:lblAlgn val="ctr"/>
        <c:lblOffset val="100"/>
        <c:noMultiLvlLbl val="0"/>
      </c:catAx>
      <c:valAx>
        <c:axId val="1845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