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2542"/>
        <c:axId val="79154599"/>
      </c:barChart>
      <c:catAx>
        <c:axId val="972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99"/>
        <c:auto val="1"/>
        <c:lblAlgn val="ctr"/>
        <c:lblOffset val="100"/>
        <c:noMultiLvlLbl val="0"/>
      </c:catAx>
      <c:valAx>
        <c:axId val="791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73985"/>
        <c:axId val="47206665"/>
      </c:barChart>
      <c:catAx>
        <c:axId val="675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665"/>
        <c:auto val="1"/>
        <c:lblAlgn val="ctr"/>
        <c:lblOffset val="100"/>
        <c:noMultiLvlLbl val="0"/>
      </c:catAx>
      <c:valAx>
        <c:axId val="472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03558"/>
        <c:axId val="29459750"/>
      </c:barChart>
      <c:catAx>
        <c:axId val="1360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750"/>
        <c:auto val="1"/>
        <c:lblAlgn val="ctr"/>
        <c:lblOffset val="100"/>
        <c:noMultiLvlLbl val="0"/>
      </c:catAx>
      <c:valAx>
        <c:axId val="294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31407"/>
        <c:axId val="8933570"/>
      </c:barChart>
      <c:catAx>
        <c:axId val="709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70"/>
        <c:auto val="1"/>
        <c:lblAlgn val="ctr"/>
        <c:lblOffset val="100"/>
        <c:noMultiLvlLbl val="0"/>
      </c:catAx>
      <c:valAx>
        <c:axId val="89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8217"/>
        <c:axId val="95982862"/>
      </c:barChart>
      <c:catAx>
        <c:axId val="3869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62"/>
        <c:auto val="1"/>
        <c:lblAlgn val="ctr"/>
        <c:lblOffset val="100"/>
        <c:noMultiLvlLbl val="0"/>
      </c:catAx>
      <c:valAx>
        <c:axId val="959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31237"/>
        <c:axId val="3496522"/>
      </c:barChart>
      <c:catAx>
        <c:axId val="801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2"/>
        <c:auto val="1"/>
        <c:lblAlgn val="ctr"/>
        <c:lblOffset val="100"/>
        <c:noMultiLvlLbl val="0"/>
      </c:catAx>
      <c:valAx>
        <c:axId val="3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1769"/>
        <c:axId val="48446641"/>
      </c:barChart>
      <c:catAx>
        <c:axId val="5953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641"/>
        <c:auto val="1"/>
        <c:lblAlgn val="ctr"/>
        <c:lblOffset val="100"/>
        <c:noMultiLvlLbl val="0"/>
      </c:catAx>
      <c:valAx>
        <c:axId val="484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83191"/>
        <c:axId val="4096316"/>
      </c:barChart>
      <c:catAx>
        <c:axId val="5008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6"/>
        <c:auto val="1"/>
        <c:lblAlgn val="ctr"/>
        <c:lblOffset val="100"/>
        <c:noMultiLvlLbl val="0"/>
      </c:catAx>
      <c:valAx>
        <c:axId val="409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9687"/>
        <c:axId val="97232562"/>
      </c:barChart>
      <c:catAx>
        <c:axId val="90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562"/>
        <c:auto val="1"/>
        <c:lblAlgn val="ctr"/>
        <c:lblOffset val="100"/>
        <c:noMultiLvlLbl val="0"/>
      </c:catAx>
      <c:valAx>
        <c:axId val="972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5671"/>
        <c:axId val="20137218"/>
      </c:barChart>
      <c:catAx>
        <c:axId val="8786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18"/>
        <c:auto val="1"/>
        <c:lblAlgn val="ctr"/>
        <c:lblOffset val="100"/>
        <c:noMultiLvlLbl val="0"/>
      </c:catAx>
      <c:valAx>
        <c:axId val="2013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30402"/>
        <c:axId val="81370926"/>
      </c:barChart>
      <c:catAx>
        <c:axId val="6253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26"/>
        <c:auto val="1"/>
        <c:lblAlgn val="ctr"/>
        <c:lblOffset val="100"/>
        <c:noMultiLvlLbl val="0"/>
      </c:catAx>
      <c:valAx>
        <c:axId val="8137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7721"/>
        <c:axId val="50667361"/>
      </c:barChart>
      <c:catAx>
        <c:axId val="8889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361"/>
        <c:auto val="1"/>
        <c:lblAlgn val="ctr"/>
        <c:lblOffset val="100"/>
        <c:noMultiLvlLbl val="0"/>
      </c:catAx>
      <c:valAx>
        <c:axId val="506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0410"/>
        <c:axId val="20336599"/>
      </c:barChart>
      <c:catAx>
        <c:axId val="2029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599"/>
        <c:auto val="1"/>
        <c:lblAlgn val="ctr"/>
        <c:lblOffset val="100"/>
        <c:noMultiLvlLbl val="0"/>
      </c:catAx>
      <c:valAx>
        <c:axId val="2033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47530"/>
        <c:axId val="78598770"/>
      </c:barChart>
      <c:catAx>
        <c:axId val="793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770"/>
        <c:auto val="1"/>
        <c:lblAlgn val="ctr"/>
        <c:lblOffset val="100"/>
        <c:noMultiLvlLbl val="0"/>
      </c:catAx>
      <c:valAx>
        <c:axId val="785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0893"/>
        <c:axId val="47510598"/>
      </c:barChart>
      <c:catAx>
        <c:axId val="211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598"/>
        <c:auto val="1"/>
        <c:lblAlgn val="ctr"/>
        <c:lblOffset val="100"/>
        <c:noMultiLvlLbl val="0"/>
      </c:catAx>
      <c:valAx>
        <c:axId val="475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81824"/>
        <c:axId val="20013692"/>
      </c:barChart>
      <c:catAx>
        <c:axId val="293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92"/>
        <c:auto val="1"/>
        <c:lblAlgn val="ctr"/>
        <c:lblOffset val="100"/>
        <c:noMultiLvlLbl val="0"/>
      </c:catAx>
      <c:valAx>
        <c:axId val="200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52103"/>
        <c:axId val="77423911"/>
      </c:barChart>
      <c:catAx>
        <c:axId val="727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911"/>
        <c:auto val="1"/>
        <c:lblAlgn val="ctr"/>
        <c:lblOffset val="100"/>
        <c:noMultiLvlLbl val="0"/>
      </c:catAx>
      <c:valAx>
        <c:axId val="774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37451"/>
        <c:axId val="15071478"/>
      </c:barChart>
      <c:catAx>
        <c:axId val="496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478"/>
        <c:auto val="1"/>
        <c:lblAlgn val="ctr"/>
        <c:lblOffset val="100"/>
        <c:noMultiLvlLbl val="0"/>
      </c:catAx>
      <c:valAx>
        <c:axId val="150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