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70731"/>
        <c:axId val="6573015"/>
      </c:scatterChart>
      <c:valAx>
        <c:axId val="7727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15"/>
        <c:crossesAt val="0"/>
        <c:crossBetween val="midCat"/>
      </c:valAx>
      <c:valAx>
        <c:axId val="657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34481"/>
        <c:axId val="63558650"/>
      </c:scatterChart>
      <c:valAx>
        <c:axId val="1713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650"/>
        <c:crossesAt val="0"/>
        <c:crossBetween val="midCat"/>
      </c:valAx>
      <c:valAx>
        <c:axId val="6355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69963"/>
        <c:axId val="61448554"/>
      </c:scatterChart>
      <c:valAx>
        <c:axId val="2886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54"/>
        <c:crossesAt val="0"/>
        <c:crossBetween val="midCat"/>
      </c:valAx>
      <c:valAx>
        <c:axId val="6144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4281"/>
        <c:axId val="70522238"/>
      </c:scatterChart>
      <c:valAx>
        <c:axId val="3627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238"/>
        <c:crossesAt val="0"/>
        <c:crossBetween val="midCat"/>
      </c:valAx>
      <c:valAx>
        <c:axId val="7052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