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97934"/>
        <c:axId val="85075506"/>
      </c:barChart>
      <c:catAx>
        <c:axId val="49797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75506"/>
        <c:auto val="1"/>
        <c:lblAlgn val="ctr"/>
        <c:lblOffset val="100"/>
        <c:noMultiLvlLbl val="0"/>
      </c:catAx>
      <c:valAx>
        <c:axId val="85075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7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14936"/>
        <c:axId val="73967694"/>
      </c:scatterChart>
      <c:valAx>
        <c:axId val="3681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94"/>
        <c:crossesAt val="0"/>
        <c:crossBetween val="midCat"/>
      </c:valAx>
      <c:valAx>
        <c:axId val="739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