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496888"/>
        <c:axId val="60405938"/>
      </c:barChart>
      <c:catAx>
        <c:axId val="894968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05938"/>
        <c:auto val="1"/>
        <c:lblAlgn val="ctr"/>
        <c:lblOffset val="100"/>
        <c:noMultiLvlLbl val="0"/>
      </c:catAx>
      <c:valAx>
        <c:axId val="604059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968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687754"/>
        <c:axId val="46690161"/>
      </c:scatterChart>
      <c:valAx>
        <c:axId val="1368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161"/>
        <c:crossesAt val="0"/>
        <c:crossBetween val="midCat"/>
      </c:valAx>
      <c:valAx>
        <c:axId val="4669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