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08776"/>
        <c:axId val="6372023"/>
      </c:scatterChart>
      <c:valAx>
        <c:axId val="2110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3"/>
        <c:crossesAt val="0"/>
        <c:crossBetween val="midCat"/>
      </c:valAx>
      <c:valAx>
        <c:axId val="6372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58416"/>
        <c:axId val="5428258"/>
      </c:scatterChart>
      <c:valAx>
        <c:axId val="7865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8"/>
        <c:crossesAt val="0"/>
        <c:crossBetween val="midCat"/>
      </c:valAx>
      <c:valAx>
        <c:axId val="5428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62508"/>
        <c:axId val="68566001"/>
      </c:scatterChart>
      <c:valAx>
        <c:axId val="66562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01"/>
        <c:crossesAt val="0"/>
        <c:crossBetween val="midCat"/>
        <c:majorUnit val="10"/>
      </c:valAx>
      <c:valAx>
        <c:axId val="68566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4913"/>
        <c:axId val="97843831"/>
      </c:scatterChart>
      <c:valAx>
        <c:axId val="2964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831"/>
        <c:crossesAt val="0"/>
        <c:crossBetween val="midCat"/>
      </c:valAx>
      <c:valAx>
        <c:axId val="978438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07277"/>
        <c:axId val="19097242"/>
      </c:scatterChart>
      <c:valAx>
        <c:axId val="18307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42"/>
        <c:crossesAt val="0"/>
        <c:crossBetween val="midCat"/>
      </c:valAx>
      <c:valAx>
        <c:axId val="19097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