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856503"/>
        <c:axId val="10433433"/>
      </c:scatterChart>
      <c:valAx>
        <c:axId val="998565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433"/>
        <c:crossBetween val="midCat"/>
      </c:valAx>
      <c:valAx>
        <c:axId val="104334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5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21993"/>
        <c:axId val="72872671"/>
      </c:scatterChart>
      <c:valAx>
        <c:axId val="6462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671"/>
        <c:crossesAt val="0"/>
        <c:crossBetween val="midCat"/>
      </c:valAx>
      <c:valAx>
        <c:axId val="7287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