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06454"/>
        <c:axId val="93278035"/>
      </c:scatterChart>
      <c:valAx>
        <c:axId val="68806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35"/>
        <c:crossBetween val="midCat"/>
      </c:valAx>
      <c:valAx>
        <c:axId val="93278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95906"/>
        <c:axId val="71745403"/>
      </c:scatterChart>
      <c:valAx>
        <c:axId val="845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403"/>
        <c:crossesAt val="0"/>
        <c:crossBetween val="midCat"/>
      </c:valAx>
      <c:valAx>
        <c:axId val="717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