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366165"/>
        <c:axId val="75448587"/>
      </c:barChart>
      <c:catAx>
        <c:axId val="96366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48587"/>
        <c:auto val="1"/>
        <c:lblAlgn val="ctr"/>
        <c:lblOffset val="100"/>
        <c:noMultiLvlLbl val="0"/>
      </c:catAx>
      <c:valAx>
        <c:axId val="75448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661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48418"/>
        <c:axId val="51030933"/>
      </c:scatterChart>
      <c:valAx>
        <c:axId val="5794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933"/>
        <c:crossesAt val="0"/>
        <c:crossBetween val="midCat"/>
      </c:valAx>
      <c:valAx>
        <c:axId val="5103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