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525644"/>
        <c:axId val="5355476"/>
      </c:scatterChart>
      <c:valAx>
        <c:axId val="8152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76"/>
        <c:crossesAt val="0"/>
        <c:crossBetween val="midCat"/>
      </c:valAx>
      <c:valAx>
        <c:axId val="53554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6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596379"/>
        <c:axId val="1420917"/>
      </c:scatterChart>
      <c:valAx>
        <c:axId val="1859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17"/>
        <c:crossesAt val="0"/>
        <c:crossBetween val="midCat"/>
      </c:valAx>
      <c:valAx>
        <c:axId val="14209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87704"/>
        <c:axId val="53169450"/>
      </c:scatterChart>
      <c:valAx>
        <c:axId val="39187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450"/>
        <c:crossesAt val="0"/>
        <c:crossBetween val="midCat"/>
        <c:majorUnit val="10"/>
      </c:valAx>
      <c:valAx>
        <c:axId val="53169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022605"/>
        <c:axId val="47377066"/>
      </c:scatterChart>
      <c:valAx>
        <c:axId val="640226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066"/>
        <c:crossesAt val="0"/>
        <c:crossBetween val="midCat"/>
      </c:valAx>
      <c:valAx>
        <c:axId val="473770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269143"/>
        <c:axId val="2584683"/>
      </c:scatterChart>
      <c:valAx>
        <c:axId val="26269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83"/>
        <c:crossesAt val="0"/>
        <c:crossBetween val="midCat"/>
      </c:valAx>
      <c:valAx>
        <c:axId val="25846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