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65729"/>
        <c:axId val="77124487"/>
      </c:scatterChart>
      <c:valAx>
        <c:axId val="54265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87"/>
        <c:crossBetween val="midCat"/>
      </c:valAx>
      <c:valAx>
        <c:axId val="77124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6011"/>
        <c:axId val="24574209"/>
      </c:scatterChart>
      <c:valAx>
        <c:axId val="742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09"/>
        <c:crossesAt val="0"/>
        <c:crossBetween val="midCat"/>
      </c:valAx>
      <c:valAx>
        <c:axId val="245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