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953555"/>
        <c:axId val="14102650"/>
      </c:scatterChart>
      <c:valAx>
        <c:axId val="569535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650"/>
        <c:crossBetween val="midCat"/>
      </c:valAx>
      <c:valAx>
        <c:axId val="141026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5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46676"/>
        <c:axId val="81072646"/>
      </c:scatterChart>
      <c:valAx>
        <c:axId val="4874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646"/>
        <c:crossesAt val="0"/>
        <c:crossBetween val="midCat"/>
      </c:valAx>
      <c:valAx>
        <c:axId val="810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