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247965"/>
        <c:axId val="64842888"/>
      </c:barChart>
      <c:catAx>
        <c:axId val="92247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2888"/>
        <c:auto val="1"/>
        <c:lblAlgn val="ctr"/>
        <c:lblOffset val="100"/>
        <c:noMultiLvlLbl val="0"/>
      </c:catAx>
      <c:valAx>
        <c:axId val="64842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47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92478"/>
        <c:axId val="46480345"/>
      </c:scatterChart>
      <c:valAx>
        <c:axId val="2799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345"/>
        <c:crossesAt val="0"/>
        <c:crossBetween val="midCat"/>
      </c:valAx>
      <c:valAx>
        <c:axId val="464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