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192181"/>
        <c:axId val="73696164"/>
      </c:scatterChart>
      <c:valAx>
        <c:axId val="3019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164"/>
        <c:crossesAt val="0"/>
        <c:crossBetween val="midCat"/>
      </c:valAx>
      <c:valAx>
        <c:axId val="736961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1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917871"/>
        <c:axId val="60282203"/>
      </c:scatterChart>
      <c:valAx>
        <c:axId val="1991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203"/>
        <c:crossesAt val="0"/>
        <c:crossBetween val="midCat"/>
      </c:valAx>
      <c:valAx>
        <c:axId val="602822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247828"/>
        <c:axId val="60501380"/>
      </c:scatterChart>
      <c:valAx>
        <c:axId val="692478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380"/>
        <c:crossesAt val="0"/>
        <c:crossBetween val="midCat"/>
        <c:majorUnit val="10"/>
      </c:valAx>
      <c:valAx>
        <c:axId val="605013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899674"/>
        <c:axId val="26916481"/>
      </c:scatterChart>
      <c:valAx>
        <c:axId val="378996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481"/>
        <c:crossesAt val="0"/>
        <c:crossBetween val="midCat"/>
      </c:valAx>
      <c:valAx>
        <c:axId val="269164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376056"/>
        <c:axId val="82624572"/>
      </c:scatterChart>
      <c:valAx>
        <c:axId val="113760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572"/>
        <c:crossesAt val="0"/>
        <c:crossBetween val="midCat"/>
      </c:valAx>
      <c:valAx>
        <c:axId val="826245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