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41692"/>
        <c:axId val="24066786"/>
      </c:barChart>
      <c:catAx>
        <c:axId val="77741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66786"/>
        <c:auto val="1"/>
        <c:lblAlgn val="ctr"/>
        <c:lblOffset val="100"/>
        <c:noMultiLvlLbl val="0"/>
      </c:catAx>
      <c:valAx>
        <c:axId val="24066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416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08673"/>
        <c:axId val="79758695"/>
      </c:scatterChart>
      <c:valAx>
        <c:axId val="7310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695"/>
        <c:crossesAt val="0"/>
        <c:crossBetween val="midCat"/>
      </c:valAx>
      <c:valAx>
        <c:axId val="7975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