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13820"/>
        <c:axId val="21033894"/>
      </c:scatterChart>
      <c:valAx>
        <c:axId val="13913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94"/>
        <c:crossBetween val="midCat"/>
      </c:valAx>
      <c:valAx>
        <c:axId val="21033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6196"/>
        <c:axId val="375551"/>
      </c:scatterChart>
      <c:valAx>
        <c:axId val="387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1"/>
        <c:crossesAt val="0"/>
        <c:crossBetween val="midCat"/>
      </c:valAx>
      <c:valAx>
        <c:axId val="3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