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412693"/>
        <c:axId val="77847596"/>
      </c:scatterChart>
      <c:valAx>
        <c:axId val="564126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596"/>
        <c:crossBetween val="midCat"/>
      </c:valAx>
      <c:valAx>
        <c:axId val="778475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6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42048"/>
        <c:axId val="53523283"/>
      </c:scatterChart>
      <c:valAx>
        <c:axId val="6104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283"/>
        <c:crossesAt val="0"/>
        <c:crossBetween val="midCat"/>
      </c:valAx>
      <c:valAx>
        <c:axId val="5352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