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7484"/>
        <c:axId val="20672513"/>
      </c:scatterChart>
      <c:valAx>
        <c:axId val="35274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513"/>
        <c:crossBetween val="midCat"/>
      </c:valAx>
      <c:valAx>
        <c:axId val="20672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43744"/>
        <c:axId val="70720861"/>
      </c:scatterChart>
      <c:valAx>
        <c:axId val="6564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0861"/>
        <c:crossesAt val="0"/>
        <c:crossBetween val="midCat"/>
      </c:valAx>
      <c:valAx>
        <c:axId val="7072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