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82930"/>
        <c:axId val="7708973"/>
      </c:scatterChart>
      <c:valAx>
        <c:axId val="96982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3"/>
        <c:crossBetween val="midCat"/>
      </c:valAx>
      <c:valAx>
        <c:axId val="7708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31033"/>
        <c:axId val="26827690"/>
      </c:scatterChart>
      <c:valAx>
        <c:axId val="374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690"/>
        <c:crossesAt val="0"/>
        <c:crossBetween val="midCat"/>
      </c:valAx>
      <c:valAx>
        <c:axId val="268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