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363210"/>
        <c:axId val="79321846"/>
      </c:barChart>
      <c:catAx>
        <c:axId val="22363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21846"/>
        <c:auto val="1"/>
        <c:lblAlgn val="ctr"/>
        <c:lblOffset val="100"/>
        <c:noMultiLvlLbl val="0"/>
      </c:catAx>
      <c:valAx>
        <c:axId val="79321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632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18309"/>
        <c:axId val="94075938"/>
      </c:scatterChart>
      <c:valAx>
        <c:axId val="7161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938"/>
        <c:crossesAt val="0"/>
        <c:crossBetween val="midCat"/>
      </c:valAx>
      <c:valAx>
        <c:axId val="9407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