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534155"/>
        <c:axId val="42330100"/>
      </c:scatterChart>
      <c:valAx>
        <c:axId val="61534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100"/>
        <c:crossesAt val="0"/>
        <c:crossBetween val="midCat"/>
      </c:valAx>
      <c:valAx>
        <c:axId val="423301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1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881072"/>
        <c:axId val="55577811"/>
      </c:scatterChart>
      <c:valAx>
        <c:axId val="5188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811"/>
        <c:crossesAt val="0"/>
        <c:crossBetween val="midCat"/>
      </c:valAx>
      <c:valAx>
        <c:axId val="555778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198368"/>
        <c:axId val="32747373"/>
      </c:scatterChart>
      <c:valAx>
        <c:axId val="671983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373"/>
        <c:crossesAt val="0"/>
        <c:crossBetween val="midCat"/>
        <c:majorUnit val="10"/>
      </c:valAx>
      <c:valAx>
        <c:axId val="327473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911312"/>
        <c:axId val="67013320"/>
      </c:scatterChart>
      <c:valAx>
        <c:axId val="439113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320"/>
        <c:crossesAt val="0"/>
        <c:crossBetween val="midCat"/>
      </c:valAx>
      <c:valAx>
        <c:axId val="670133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236346"/>
        <c:axId val="43653919"/>
      </c:scatterChart>
      <c:valAx>
        <c:axId val="592363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919"/>
        <c:crossesAt val="0"/>
        <c:crossBetween val="midCat"/>
      </c:valAx>
      <c:valAx>
        <c:axId val="436539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