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676866"/>
        <c:axId val="77500818"/>
      </c:scatterChart>
      <c:valAx>
        <c:axId val="9067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818"/>
        <c:crossesAt val="0"/>
        <c:crossBetween val="midCat"/>
      </c:valAx>
      <c:valAx>
        <c:axId val="775008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8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883829"/>
        <c:axId val="43693625"/>
      </c:scatterChart>
      <c:valAx>
        <c:axId val="1888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625"/>
        <c:crossesAt val="0"/>
        <c:crossBetween val="midCat"/>
      </c:valAx>
      <c:valAx>
        <c:axId val="436936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542247"/>
        <c:axId val="64754087"/>
      </c:scatterChart>
      <c:valAx>
        <c:axId val="365422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087"/>
        <c:crossesAt val="0"/>
        <c:crossBetween val="midCat"/>
        <c:majorUnit val="10"/>
      </c:valAx>
      <c:valAx>
        <c:axId val="647540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963882"/>
        <c:axId val="59145014"/>
      </c:scatterChart>
      <c:valAx>
        <c:axId val="189638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014"/>
        <c:crossesAt val="0"/>
        <c:crossBetween val="midCat"/>
      </c:valAx>
      <c:valAx>
        <c:axId val="591450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889958"/>
        <c:axId val="72660842"/>
      </c:scatterChart>
      <c:valAx>
        <c:axId val="928899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842"/>
        <c:crossesAt val="0"/>
        <c:crossBetween val="midCat"/>
      </c:valAx>
      <c:valAx>
        <c:axId val="726608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