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033509"/>
        <c:axId val="8899933"/>
      </c:scatterChart>
      <c:valAx>
        <c:axId val="590335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33"/>
        <c:crossBetween val="midCat"/>
      </c:valAx>
      <c:valAx>
        <c:axId val="88999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5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14048"/>
        <c:axId val="53173215"/>
      </c:scatterChart>
      <c:valAx>
        <c:axId val="2671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215"/>
        <c:crossesAt val="0"/>
        <c:crossBetween val="midCat"/>
      </c:valAx>
      <c:valAx>
        <c:axId val="5317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