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84185"/>
        <c:axId val="3082780"/>
      </c:scatterChart>
      <c:valAx>
        <c:axId val="36184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80"/>
        <c:crossBetween val="midCat"/>
      </c:valAx>
      <c:valAx>
        <c:axId val="3082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29391"/>
        <c:axId val="13754043"/>
      </c:scatterChart>
      <c:valAx>
        <c:axId val="706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043"/>
        <c:crossesAt val="0"/>
        <c:crossBetween val="midCat"/>
      </c:valAx>
      <c:valAx>
        <c:axId val="137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