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233760"/>
        <c:axId val="14747166"/>
      </c:scatterChart>
      <c:valAx>
        <c:axId val="2623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747166"/>
        <c:crossesAt val="0"/>
        <c:crossBetween val="midCat"/>
      </c:valAx>
      <c:valAx>
        <c:axId val="14747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233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