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092898"/>
        <c:axId val="75583288"/>
      </c:barChart>
      <c:catAx>
        <c:axId val="93092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83288"/>
        <c:auto val="1"/>
        <c:lblAlgn val="ctr"/>
        <c:lblOffset val="100"/>
        <c:noMultiLvlLbl val="0"/>
      </c:catAx>
      <c:valAx>
        <c:axId val="75583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928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30859"/>
        <c:axId val="58316307"/>
      </c:scatterChart>
      <c:valAx>
        <c:axId val="5513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307"/>
        <c:crossesAt val="0"/>
        <c:crossBetween val="midCat"/>
      </c:valAx>
      <c:valAx>
        <c:axId val="5831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