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39972"/>
        <c:axId val="30679542"/>
      </c:scatterChart>
      <c:valAx>
        <c:axId val="5713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42"/>
        <c:crossesAt val="0"/>
        <c:crossBetween val="midCat"/>
      </c:valAx>
      <c:valAx>
        <c:axId val="30679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13924"/>
        <c:axId val="64939378"/>
      </c:scatterChart>
      <c:valAx>
        <c:axId val="3651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378"/>
        <c:crossesAt val="0"/>
        <c:crossBetween val="midCat"/>
      </c:valAx>
      <c:valAx>
        <c:axId val="64939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98569"/>
        <c:axId val="88485917"/>
      </c:scatterChart>
      <c:valAx>
        <c:axId val="761985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917"/>
        <c:crossesAt val="0"/>
        <c:crossBetween val="midCat"/>
        <c:majorUnit val="10"/>
      </c:valAx>
      <c:valAx>
        <c:axId val="88485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32734"/>
        <c:axId val="23062027"/>
      </c:scatterChart>
      <c:valAx>
        <c:axId val="37327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027"/>
        <c:crossesAt val="0"/>
        <c:crossBetween val="midCat"/>
      </c:valAx>
      <c:valAx>
        <c:axId val="230620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34474"/>
        <c:axId val="78395235"/>
      </c:scatterChart>
      <c:valAx>
        <c:axId val="57834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35"/>
        <c:crossesAt val="0"/>
        <c:crossBetween val="midCat"/>
      </c:valAx>
      <c:valAx>
        <c:axId val="78395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