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8636"/>
        <c:axId val="79131394"/>
      </c:scatterChart>
      <c:valAx>
        <c:axId val="2018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394"/>
        <c:crossBetween val="midCat"/>
      </c:valAx>
      <c:valAx>
        <c:axId val="79131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60353"/>
        <c:axId val="76240131"/>
      </c:scatterChart>
      <c:valAx>
        <c:axId val="495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131"/>
        <c:crossesAt val="0"/>
        <c:crossBetween val="midCat"/>
      </c:valAx>
      <c:valAx>
        <c:axId val="762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