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99627"/>
        <c:axId val="94893366"/>
      </c:barChart>
      <c:catAx>
        <c:axId val="67099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3366"/>
        <c:auto val="1"/>
        <c:lblAlgn val="ctr"/>
        <c:lblOffset val="100"/>
        <c:noMultiLvlLbl val="0"/>
      </c:catAx>
      <c:valAx>
        <c:axId val="94893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9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17848"/>
        <c:axId val="4182036"/>
      </c:scatterChart>
      <c:valAx>
        <c:axId val="4821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36"/>
        <c:crossesAt val="0"/>
        <c:crossBetween val="midCat"/>
      </c:valAx>
      <c:valAx>
        <c:axId val="41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