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90286"/>
        <c:axId val="43001034"/>
      </c:scatterChart>
      <c:valAx>
        <c:axId val="21090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034"/>
        <c:crossBetween val="midCat"/>
      </c:valAx>
      <c:valAx>
        <c:axId val="43001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34270"/>
        <c:axId val="66343898"/>
      </c:scatterChart>
      <c:valAx>
        <c:axId val="1763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898"/>
        <c:crossesAt val="0"/>
        <c:crossBetween val="midCat"/>
      </c:valAx>
      <c:valAx>
        <c:axId val="663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