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153600"/>
        <c:axId val="75664239"/>
      </c:barChart>
      <c:catAx>
        <c:axId val="841536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664239"/>
        <c:crossesAt val="0"/>
        <c:auto val="1"/>
        <c:lblAlgn val="ctr"/>
        <c:lblOffset val="100"/>
        <c:noMultiLvlLbl val="0"/>
      </c:catAx>
      <c:valAx>
        <c:axId val="756642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1536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081806"/>
        <c:axId val="36925821"/>
      </c:barChart>
      <c:catAx>
        <c:axId val="690818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925821"/>
        <c:crossesAt val="0"/>
        <c:auto val="1"/>
        <c:lblAlgn val="ctr"/>
        <c:lblOffset val="100"/>
        <c:noMultiLvlLbl val="0"/>
      </c:catAx>
      <c:valAx>
        <c:axId val="369258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0818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