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957260"/>
        <c:axId val="91805434"/>
      </c:barChart>
      <c:catAx>
        <c:axId val="32957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5434"/>
        <c:crossesAt val="0"/>
        <c:auto val="1"/>
        <c:lblAlgn val="ctr"/>
        <c:lblOffset val="100"/>
        <c:noMultiLvlLbl val="0"/>
      </c:catAx>
      <c:valAx>
        <c:axId val="918054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726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5175025"/>
        <c:axId val="24947867"/>
      </c:barChart>
      <c:catAx>
        <c:axId val="95175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7867"/>
        <c:crossesAt val="0"/>
        <c:auto val="1"/>
        <c:lblAlgn val="ctr"/>
        <c:lblOffset val="100"/>
        <c:noMultiLvlLbl val="0"/>
      </c:catAx>
      <c:valAx>
        <c:axId val="249478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5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313607"/>
        <c:axId val="40217119"/>
      </c:barChart>
      <c:catAx>
        <c:axId val="2313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7119"/>
        <c:crossesAt val="0"/>
        <c:auto val="1"/>
        <c:lblAlgn val="ctr"/>
        <c:lblOffset val="100"/>
        <c:noMultiLvlLbl val="0"/>
      </c:catAx>
      <c:valAx>
        <c:axId val="402171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4491712"/>
        <c:axId val="97811648"/>
      </c:barChart>
      <c:catAx>
        <c:axId val="44491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1648"/>
        <c:crossesAt val="0"/>
        <c:auto val="1"/>
        <c:lblAlgn val="ctr"/>
        <c:lblOffset val="100"/>
        <c:noMultiLvlLbl val="0"/>
      </c:catAx>
      <c:valAx>
        <c:axId val="978116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1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1533507"/>
        <c:axId val="28673079"/>
      </c:barChart>
      <c:catAx>
        <c:axId val="31533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3079"/>
        <c:crossesAt val="0"/>
        <c:auto val="1"/>
        <c:lblAlgn val="ctr"/>
        <c:lblOffset val="100"/>
        <c:noMultiLvlLbl val="0"/>
      </c:catAx>
      <c:valAx>
        <c:axId val="286730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3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055125"/>
        <c:axId val="89474879"/>
      </c:barChart>
      <c:catAx>
        <c:axId val="1055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4879"/>
        <c:crossesAt val="0"/>
        <c:auto val="1"/>
        <c:lblAlgn val="ctr"/>
        <c:lblOffset val="100"/>
        <c:noMultiLvlLbl val="0"/>
      </c:catAx>
      <c:valAx>
        <c:axId val="894748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0775328"/>
        <c:axId val="9421221"/>
      </c:barChart>
      <c:catAx>
        <c:axId val="90775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221"/>
        <c:crossesAt val="0"/>
        <c:auto val="1"/>
        <c:lblAlgn val="ctr"/>
        <c:lblOffset val="100"/>
        <c:noMultiLvlLbl val="0"/>
      </c:catAx>
      <c:valAx>
        <c:axId val="94212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5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8864203"/>
        <c:axId val="44083397"/>
      </c:barChart>
      <c:catAx>
        <c:axId val="68864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3397"/>
        <c:crossesAt val="0"/>
        <c:auto val="1"/>
        <c:lblAlgn val="ctr"/>
        <c:lblOffset val="100"/>
        <c:noMultiLvlLbl val="0"/>
      </c:catAx>
      <c:valAx>
        <c:axId val="440833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4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