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6670"/>
        <c:axId val="22458967"/>
      </c:scatterChart>
      <c:valAx>
        <c:axId val="7346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967"/>
        <c:crossesAt val="0"/>
        <c:crossBetween val="midCat"/>
      </c:valAx>
      <c:valAx>
        <c:axId val="22458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28545"/>
        <c:axId val="39792871"/>
      </c:scatterChart>
      <c:valAx>
        <c:axId val="52328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871"/>
        <c:crossesAt val="0"/>
        <c:crossBetween val="midCat"/>
      </c:valAx>
      <c:valAx>
        <c:axId val="39792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