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99008"/>
        <c:axId val="92091094"/>
      </c:scatterChart>
      <c:valAx>
        <c:axId val="35199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094"/>
        <c:crossesAt val="0"/>
        <c:crossBetween val="midCat"/>
      </c:valAx>
      <c:valAx>
        <c:axId val="92091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27349"/>
        <c:axId val="45885799"/>
      </c:scatterChart>
      <c:valAx>
        <c:axId val="69927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799"/>
        <c:crossesAt val="0"/>
        <c:crossBetween val="midCat"/>
      </c:valAx>
      <c:valAx>
        <c:axId val="45885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