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40281"/>
        <c:axId val="97627140"/>
      </c:scatterChart>
      <c:valAx>
        <c:axId val="39540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140"/>
        <c:crossesAt val="0"/>
        <c:crossBetween val="midCat"/>
      </c:valAx>
      <c:valAx>
        <c:axId val="9762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23820"/>
        <c:axId val="62544420"/>
      </c:scatterChart>
      <c:valAx>
        <c:axId val="7182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420"/>
        <c:crossesAt val="0"/>
        <c:crossBetween val="midCat"/>
      </c:valAx>
      <c:valAx>
        <c:axId val="6254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