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427854"/>
        <c:axId val="18998408"/>
      </c:scatterChart>
      <c:valAx>
        <c:axId val="76427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408"/>
        <c:crossesAt val="0"/>
        <c:crossBetween val="midCat"/>
      </c:valAx>
      <c:valAx>
        <c:axId val="18998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121160"/>
        <c:axId val="23577444"/>
      </c:scatterChart>
      <c:valAx>
        <c:axId val="12121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444"/>
        <c:crossesAt val="0"/>
        <c:crossBetween val="midCat"/>
      </c:valAx>
      <c:valAx>
        <c:axId val="23577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