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4956"/>
        <c:axId val="45587772"/>
      </c:scatterChart>
      <c:valAx>
        <c:axId val="2449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7772"/>
        <c:crossesAt val="0"/>
        <c:crossBetween val="midCat"/>
      </c:valAx>
      <c:valAx>
        <c:axId val="45587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446151"/>
        <c:axId val="30539424"/>
      </c:scatterChart>
      <c:valAx>
        <c:axId val="324461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9424"/>
        <c:crossesAt val="0"/>
        <c:crossBetween val="midCat"/>
      </c:valAx>
      <c:valAx>
        <c:axId val="30539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61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