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43476"/>
        <c:axId val="26108947"/>
      </c:scatterChart>
      <c:valAx>
        <c:axId val="20143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947"/>
        <c:crossesAt val="0"/>
        <c:crossBetween val="midCat"/>
      </c:valAx>
      <c:valAx>
        <c:axId val="2610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16312"/>
        <c:axId val="22451116"/>
      </c:scatterChart>
      <c:valAx>
        <c:axId val="43116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116"/>
        <c:crossesAt val="0"/>
        <c:crossBetween val="midCat"/>
      </c:valAx>
      <c:valAx>
        <c:axId val="2245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