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691594"/>
        <c:axId val="31252031"/>
      </c:scatterChart>
      <c:valAx>
        <c:axId val="666915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031"/>
        <c:crossesAt val="0"/>
        <c:crossBetween val="midCat"/>
      </c:valAx>
      <c:valAx>
        <c:axId val="31252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1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766622"/>
        <c:axId val="19122838"/>
      </c:scatterChart>
      <c:valAx>
        <c:axId val="307666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2838"/>
        <c:crossesAt val="0"/>
        <c:crossBetween val="midCat"/>
      </c:valAx>
      <c:valAx>
        <c:axId val="19122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6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