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44718"/>
        <c:axId val="77335363"/>
      </c:scatterChart>
      <c:valAx>
        <c:axId val="9904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363"/>
        <c:crossesAt val="0"/>
        <c:crossBetween val="midCat"/>
      </c:valAx>
      <c:valAx>
        <c:axId val="7733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41959"/>
        <c:axId val="65138234"/>
      </c:scatterChart>
      <c:valAx>
        <c:axId val="3884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234"/>
        <c:crossesAt val="0"/>
        <c:crossBetween val="midCat"/>
      </c:valAx>
      <c:valAx>
        <c:axId val="6513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80228"/>
        <c:axId val="91538657"/>
      </c:scatterChart>
      <c:valAx>
        <c:axId val="8598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657"/>
        <c:crossesAt val="0"/>
        <c:crossBetween val="midCat"/>
      </c:valAx>
      <c:valAx>
        <c:axId val="9153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05213"/>
        <c:axId val="43739861"/>
      </c:scatterChart>
      <c:valAx>
        <c:axId val="1880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861"/>
        <c:crossesAt val="0"/>
        <c:crossBetween val="midCat"/>
      </c:valAx>
      <c:valAx>
        <c:axId val="4373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