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22005"/>
        <c:axId val="48009374"/>
      </c:barChart>
      <c:catAx>
        <c:axId val="9122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374"/>
        <c:auto val="1"/>
        <c:lblAlgn val="ctr"/>
        <c:lblOffset val="100"/>
        <c:noMultiLvlLbl val="0"/>
      </c:catAx>
      <c:valAx>
        <c:axId val="4800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93969"/>
        <c:axId val="6765136"/>
      </c:barChart>
      <c:catAx>
        <c:axId val="4909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36"/>
        <c:auto val="1"/>
        <c:lblAlgn val="ctr"/>
        <c:lblOffset val="100"/>
        <c:noMultiLvlLbl val="0"/>
      </c:catAx>
      <c:valAx>
        <c:axId val="67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9575"/>
        <c:axId val="96819810"/>
      </c:barChart>
      <c:catAx>
        <c:axId val="342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810"/>
        <c:auto val="1"/>
        <c:lblAlgn val="ctr"/>
        <c:lblOffset val="100"/>
        <c:noMultiLvlLbl val="0"/>
      </c:catAx>
      <c:valAx>
        <c:axId val="9681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51736"/>
        <c:axId val="93554140"/>
      </c:barChart>
      <c:catAx>
        <c:axId val="5905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140"/>
        <c:auto val="1"/>
        <c:lblAlgn val="ctr"/>
        <c:lblOffset val="100"/>
        <c:noMultiLvlLbl val="0"/>
      </c:catAx>
      <c:valAx>
        <c:axId val="9355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96793"/>
        <c:axId val="53629890"/>
      </c:barChart>
      <c:catAx>
        <c:axId val="5879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890"/>
        <c:auto val="1"/>
        <c:lblAlgn val="ctr"/>
        <c:lblOffset val="100"/>
        <c:noMultiLvlLbl val="0"/>
      </c:catAx>
      <c:valAx>
        <c:axId val="536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51038"/>
        <c:axId val="58390368"/>
      </c:barChart>
      <c:catAx>
        <c:axId val="9855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368"/>
        <c:auto val="1"/>
        <c:lblAlgn val="ctr"/>
        <c:lblOffset val="100"/>
        <c:noMultiLvlLbl val="0"/>
      </c:catAx>
      <c:valAx>
        <c:axId val="5839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96388"/>
        <c:axId val="35336258"/>
      </c:barChart>
      <c:catAx>
        <c:axId val="9539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258"/>
        <c:auto val="1"/>
        <c:lblAlgn val="ctr"/>
        <c:lblOffset val="100"/>
        <c:noMultiLvlLbl val="0"/>
      </c:catAx>
      <c:valAx>
        <c:axId val="353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85390"/>
        <c:axId val="94182260"/>
      </c:barChart>
      <c:catAx>
        <c:axId val="7198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260"/>
        <c:auto val="1"/>
        <c:lblAlgn val="ctr"/>
        <c:lblOffset val="100"/>
        <c:noMultiLvlLbl val="0"/>
      </c:catAx>
      <c:valAx>
        <c:axId val="941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94679"/>
        <c:axId val="14536706"/>
      </c:barChart>
      <c:catAx>
        <c:axId val="5419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706"/>
        <c:auto val="1"/>
        <c:lblAlgn val="ctr"/>
        <c:lblOffset val="100"/>
        <c:noMultiLvlLbl val="0"/>
      </c:catAx>
      <c:valAx>
        <c:axId val="1453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86358"/>
        <c:axId val="88390263"/>
      </c:barChart>
      <c:catAx>
        <c:axId val="1368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263"/>
        <c:auto val="1"/>
        <c:lblAlgn val="ctr"/>
        <c:lblOffset val="100"/>
        <c:noMultiLvlLbl val="0"/>
      </c:catAx>
      <c:valAx>
        <c:axId val="8839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92435"/>
        <c:axId val="96375004"/>
      </c:barChart>
      <c:catAx>
        <c:axId val="3279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004"/>
        <c:auto val="1"/>
        <c:lblAlgn val="ctr"/>
        <c:lblOffset val="100"/>
        <c:noMultiLvlLbl val="0"/>
      </c:catAx>
      <c:valAx>
        <c:axId val="963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53403"/>
        <c:axId val="68552912"/>
      </c:barChart>
      <c:catAx>
        <c:axId val="1925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912"/>
        <c:auto val="1"/>
        <c:lblAlgn val="ctr"/>
        <c:lblOffset val="100"/>
        <c:noMultiLvlLbl val="0"/>
      </c:catAx>
      <c:valAx>
        <c:axId val="6855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42645"/>
        <c:axId val="56582923"/>
      </c:barChart>
      <c:catAx>
        <c:axId val="9074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923"/>
        <c:auto val="1"/>
        <c:lblAlgn val="ctr"/>
        <c:lblOffset val="100"/>
        <c:noMultiLvlLbl val="0"/>
      </c:catAx>
      <c:valAx>
        <c:axId val="565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78285"/>
        <c:axId val="34743646"/>
      </c:barChart>
      <c:catAx>
        <c:axId val="4977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646"/>
        <c:auto val="1"/>
        <c:lblAlgn val="ctr"/>
        <c:lblOffset val="100"/>
        <c:noMultiLvlLbl val="0"/>
      </c:catAx>
      <c:valAx>
        <c:axId val="347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55761"/>
        <c:axId val="86346778"/>
      </c:barChart>
      <c:catAx>
        <c:axId val="6195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778"/>
        <c:auto val="1"/>
        <c:lblAlgn val="ctr"/>
        <c:lblOffset val="100"/>
        <c:noMultiLvlLbl val="0"/>
      </c:catAx>
      <c:valAx>
        <c:axId val="863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01910"/>
        <c:axId val="51160000"/>
      </c:barChart>
      <c:catAx>
        <c:axId val="1240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000"/>
        <c:auto val="1"/>
        <c:lblAlgn val="ctr"/>
        <c:lblOffset val="100"/>
        <c:noMultiLvlLbl val="0"/>
      </c:catAx>
      <c:valAx>
        <c:axId val="5116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05822"/>
        <c:axId val="51362214"/>
      </c:barChart>
      <c:catAx>
        <c:axId val="3990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214"/>
        <c:auto val="1"/>
        <c:lblAlgn val="ctr"/>
        <c:lblOffset val="100"/>
        <c:noMultiLvlLbl val="0"/>
      </c:catAx>
      <c:valAx>
        <c:axId val="513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18586"/>
        <c:axId val="68702179"/>
      </c:barChart>
      <c:catAx>
        <c:axId val="3091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179"/>
        <c:auto val="1"/>
        <c:lblAlgn val="ctr"/>
        <c:lblOffset val="100"/>
        <c:noMultiLvlLbl val="0"/>
      </c:catAx>
      <c:valAx>
        <c:axId val="687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