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140095"/>
        <c:axId val="28939345"/>
      </c:barChart>
      <c:catAx>
        <c:axId val="3714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9345"/>
        <c:auto val="1"/>
        <c:lblAlgn val="ctr"/>
        <c:lblOffset val="100"/>
        <c:noMultiLvlLbl val="0"/>
      </c:catAx>
      <c:valAx>
        <c:axId val="2893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780142"/>
        <c:axId val="40866990"/>
      </c:barChart>
      <c:catAx>
        <c:axId val="2578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6990"/>
        <c:auto val="1"/>
        <c:lblAlgn val="ctr"/>
        <c:lblOffset val="100"/>
        <c:noMultiLvlLbl val="0"/>
      </c:catAx>
      <c:valAx>
        <c:axId val="4086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11221"/>
        <c:axId val="23021337"/>
      </c:barChart>
      <c:catAx>
        <c:axId val="4981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1337"/>
        <c:auto val="1"/>
        <c:lblAlgn val="ctr"/>
        <c:lblOffset val="100"/>
        <c:noMultiLvlLbl val="0"/>
      </c:catAx>
      <c:valAx>
        <c:axId val="2302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739144"/>
        <c:axId val="44679221"/>
      </c:barChart>
      <c:catAx>
        <c:axId val="6173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9221"/>
        <c:auto val="1"/>
        <c:lblAlgn val="ctr"/>
        <c:lblOffset val="100"/>
        <c:noMultiLvlLbl val="0"/>
      </c:catAx>
      <c:valAx>
        <c:axId val="4467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207281"/>
        <c:axId val="68922682"/>
      </c:barChart>
      <c:catAx>
        <c:axId val="5220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2682"/>
        <c:auto val="1"/>
        <c:lblAlgn val="ctr"/>
        <c:lblOffset val="100"/>
        <c:noMultiLvlLbl val="0"/>
      </c:catAx>
      <c:valAx>
        <c:axId val="6892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918084"/>
        <c:axId val="92732430"/>
      </c:barChart>
      <c:catAx>
        <c:axId val="5691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2430"/>
        <c:auto val="1"/>
        <c:lblAlgn val="ctr"/>
        <c:lblOffset val="100"/>
        <c:noMultiLvlLbl val="0"/>
      </c:catAx>
      <c:valAx>
        <c:axId val="9273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14856"/>
        <c:axId val="48157272"/>
      </c:barChart>
      <c:catAx>
        <c:axId val="5121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272"/>
        <c:auto val="1"/>
        <c:lblAlgn val="ctr"/>
        <c:lblOffset val="100"/>
        <c:noMultiLvlLbl val="0"/>
      </c:catAx>
      <c:valAx>
        <c:axId val="4815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71651"/>
        <c:axId val="86123269"/>
      </c:barChart>
      <c:catAx>
        <c:axId val="8837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3269"/>
        <c:auto val="1"/>
        <c:lblAlgn val="ctr"/>
        <c:lblOffset val="100"/>
        <c:noMultiLvlLbl val="0"/>
      </c:catAx>
      <c:valAx>
        <c:axId val="8612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04180"/>
        <c:axId val="88144810"/>
      </c:barChart>
      <c:catAx>
        <c:axId val="410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4810"/>
        <c:auto val="1"/>
        <c:lblAlgn val="ctr"/>
        <c:lblOffset val="100"/>
        <c:noMultiLvlLbl val="0"/>
      </c:catAx>
      <c:valAx>
        <c:axId val="8814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137915"/>
        <c:axId val="303891"/>
      </c:barChart>
      <c:catAx>
        <c:axId val="6713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91"/>
        <c:auto val="1"/>
        <c:lblAlgn val="ctr"/>
        <c:lblOffset val="100"/>
        <c:noMultiLvlLbl val="0"/>
      </c:catAx>
      <c:valAx>
        <c:axId val="30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335146"/>
        <c:axId val="15066691"/>
      </c:barChart>
      <c:catAx>
        <c:axId val="5633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6691"/>
        <c:auto val="1"/>
        <c:lblAlgn val="ctr"/>
        <c:lblOffset val="100"/>
        <c:noMultiLvlLbl val="0"/>
      </c:catAx>
      <c:valAx>
        <c:axId val="1506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03133"/>
        <c:axId val="65886619"/>
      </c:barChart>
      <c:catAx>
        <c:axId val="2730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6619"/>
        <c:auto val="1"/>
        <c:lblAlgn val="ctr"/>
        <c:lblOffset val="100"/>
        <c:noMultiLvlLbl val="0"/>
      </c:catAx>
      <c:valAx>
        <c:axId val="6588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424600"/>
        <c:axId val="77296010"/>
      </c:barChart>
      <c:catAx>
        <c:axId val="7442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6010"/>
        <c:auto val="1"/>
        <c:lblAlgn val="ctr"/>
        <c:lblOffset val="100"/>
        <c:noMultiLvlLbl val="0"/>
      </c:catAx>
      <c:valAx>
        <c:axId val="7729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39233"/>
        <c:axId val="1847500"/>
      </c:barChart>
      <c:catAx>
        <c:axId val="7543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500"/>
        <c:auto val="1"/>
        <c:lblAlgn val="ctr"/>
        <c:lblOffset val="100"/>
        <c:noMultiLvlLbl val="0"/>
      </c:catAx>
      <c:valAx>
        <c:axId val="184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820910"/>
        <c:axId val="92501792"/>
      </c:barChart>
      <c:catAx>
        <c:axId val="6082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1792"/>
        <c:auto val="1"/>
        <c:lblAlgn val="ctr"/>
        <c:lblOffset val="100"/>
        <c:noMultiLvlLbl val="0"/>
      </c:catAx>
      <c:valAx>
        <c:axId val="9250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997103"/>
        <c:axId val="57510424"/>
      </c:barChart>
      <c:catAx>
        <c:axId val="8699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0424"/>
        <c:auto val="1"/>
        <c:lblAlgn val="ctr"/>
        <c:lblOffset val="100"/>
        <c:noMultiLvlLbl val="0"/>
      </c:catAx>
      <c:valAx>
        <c:axId val="5751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885288"/>
        <c:axId val="27113717"/>
      </c:barChart>
      <c:catAx>
        <c:axId val="7788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3717"/>
        <c:auto val="1"/>
        <c:lblAlgn val="ctr"/>
        <c:lblOffset val="100"/>
        <c:noMultiLvlLbl val="0"/>
      </c:catAx>
      <c:valAx>
        <c:axId val="2711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22038"/>
        <c:axId val="96699660"/>
      </c:barChart>
      <c:catAx>
        <c:axId val="442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9660"/>
        <c:auto val="1"/>
        <c:lblAlgn val="ctr"/>
        <c:lblOffset val="100"/>
        <c:noMultiLvlLbl val="0"/>
      </c:catAx>
      <c:valAx>
        <c:axId val="9669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