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0557"/>
        <c:axId val="26405944"/>
      </c:scatterChart>
      <c:valAx>
        <c:axId val="610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44"/>
        <c:crossesAt val="0"/>
        <c:crossBetween val="midCat"/>
      </c:valAx>
      <c:valAx>
        <c:axId val="2640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10931"/>
        <c:axId val="21501250"/>
      </c:scatterChart>
      <c:valAx>
        <c:axId val="1631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50"/>
        <c:crossesAt val="0"/>
        <c:crossBetween val="midCat"/>
      </c:valAx>
      <c:valAx>
        <c:axId val="2150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9031"/>
        <c:axId val="52329359"/>
      </c:scatterChart>
      <c:valAx>
        <c:axId val="9620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59"/>
        <c:crossesAt val="0"/>
        <c:crossBetween val="midCat"/>
      </c:valAx>
      <c:valAx>
        <c:axId val="5232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45936"/>
        <c:axId val="59697289"/>
      </c:scatterChart>
      <c:valAx>
        <c:axId val="7194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289"/>
        <c:crossesAt val="0"/>
        <c:crossBetween val="midCat"/>
      </c:valAx>
      <c:valAx>
        <c:axId val="5969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