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94237"/>
        <c:axId val="7270809"/>
      </c:scatterChart>
      <c:valAx>
        <c:axId val="4499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09"/>
        <c:crossesAt val="0"/>
        <c:crossBetween val="midCat"/>
      </c:valAx>
      <c:valAx>
        <c:axId val="727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5039"/>
        <c:axId val="1820052"/>
      </c:scatterChart>
      <c:valAx>
        <c:axId val="8913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2"/>
        <c:crossesAt val="0"/>
        <c:crossBetween val="midCat"/>
      </c:valAx>
      <c:valAx>
        <c:axId val="182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41084"/>
        <c:axId val="73469058"/>
      </c:scatterChart>
      <c:valAx>
        <c:axId val="8604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58"/>
        <c:crossesAt val="0"/>
        <c:crossBetween val="midCat"/>
      </c:valAx>
      <c:valAx>
        <c:axId val="7346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86648"/>
        <c:axId val="6656611"/>
      </c:scatterChart>
      <c:valAx>
        <c:axId val="5848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1"/>
        <c:crossesAt val="0"/>
        <c:crossBetween val="midCat"/>
      </c:valAx>
      <c:valAx>
        <c:axId val="665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