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47184"/>
        <c:axId val="10984559"/>
      </c:barChart>
      <c:catAx>
        <c:axId val="6884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559"/>
        <c:auto val="1"/>
        <c:lblAlgn val="ctr"/>
        <c:lblOffset val="100"/>
        <c:noMultiLvlLbl val="0"/>
      </c:catAx>
      <c:valAx>
        <c:axId val="109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71570"/>
        <c:axId val="45337812"/>
      </c:barChart>
      <c:catAx>
        <c:axId val="7627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812"/>
        <c:auto val="1"/>
        <c:lblAlgn val="ctr"/>
        <c:lblOffset val="100"/>
        <c:noMultiLvlLbl val="0"/>
      </c:catAx>
      <c:valAx>
        <c:axId val="4533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82457"/>
        <c:axId val="31766478"/>
      </c:barChart>
      <c:catAx>
        <c:axId val="3768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478"/>
        <c:auto val="1"/>
        <c:lblAlgn val="ctr"/>
        <c:lblOffset val="100"/>
        <c:noMultiLvlLbl val="0"/>
      </c:catAx>
      <c:valAx>
        <c:axId val="3176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78084"/>
        <c:axId val="57927424"/>
      </c:barChart>
      <c:catAx>
        <c:axId val="6397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424"/>
        <c:auto val="1"/>
        <c:lblAlgn val="ctr"/>
        <c:lblOffset val="100"/>
        <c:noMultiLvlLbl val="0"/>
      </c:catAx>
      <c:valAx>
        <c:axId val="579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42412"/>
        <c:axId val="65276497"/>
      </c:barChart>
      <c:catAx>
        <c:axId val="355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497"/>
        <c:auto val="1"/>
        <c:lblAlgn val="ctr"/>
        <c:lblOffset val="100"/>
        <c:noMultiLvlLbl val="0"/>
      </c:catAx>
      <c:valAx>
        <c:axId val="6527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13124"/>
        <c:axId val="29039168"/>
      </c:barChart>
      <c:catAx>
        <c:axId val="5951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168"/>
        <c:auto val="1"/>
        <c:lblAlgn val="ctr"/>
        <c:lblOffset val="100"/>
        <c:noMultiLvlLbl val="0"/>
      </c:catAx>
      <c:valAx>
        <c:axId val="2903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84535"/>
        <c:axId val="51922084"/>
      </c:barChart>
      <c:catAx>
        <c:axId val="4448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084"/>
        <c:auto val="1"/>
        <c:lblAlgn val="ctr"/>
        <c:lblOffset val="100"/>
        <c:noMultiLvlLbl val="0"/>
      </c:catAx>
      <c:valAx>
        <c:axId val="519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7664"/>
        <c:axId val="86966506"/>
      </c:barChart>
      <c:catAx>
        <c:axId val="583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506"/>
        <c:auto val="1"/>
        <c:lblAlgn val="ctr"/>
        <c:lblOffset val="100"/>
        <c:noMultiLvlLbl val="0"/>
      </c:catAx>
      <c:valAx>
        <c:axId val="8696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55999"/>
        <c:axId val="44102860"/>
      </c:barChart>
      <c:catAx>
        <c:axId val="5805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860"/>
        <c:auto val="1"/>
        <c:lblAlgn val="ctr"/>
        <c:lblOffset val="100"/>
        <c:noMultiLvlLbl val="0"/>
      </c:catAx>
      <c:valAx>
        <c:axId val="441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70999"/>
        <c:axId val="71187363"/>
      </c:barChart>
      <c:catAx>
        <c:axId val="9857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363"/>
        <c:auto val="1"/>
        <c:lblAlgn val="ctr"/>
        <c:lblOffset val="100"/>
        <c:noMultiLvlLbl val="0"/>
      </c:catAx>
      <c:valAx>
        <c:axId val="7118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18066"/>
        <c:axId val="63393103"/>
      </c:barChart>
      <c:catAx>
        <c:axId val="3631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103"/>
        <c:auto val="1"/>
        <c:lblAlgn val="ctr"/>
        <c:lblOffset val="100"/>
        <c:noMultiLvlLbl val="0"/>
      </c:catAx>
      <c:valAx>
        <c:axId val="633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98884"/>
        <c:axId val="83470249"/>
      </c:barChart>
      <c:catAx>
        <c:axId val="4369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249"/>
        <c:auto val="1"/>
        <c:lblAlgn val="ctr"/>
        <c:lblOffset val="100"/>
        <c:noMultiLvlLbl val="0"/>
      </c:catAx>
      <c:valAx>
        <c:axId val="8347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7704"/>
        <c:axId val="62103677"/>
      </c:barChart>
      <c:catAx>
        <c:axId val="769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677"/>
        <c:auto val="1"/>
        <c:lblAlgn val="ctr"/>
        <c:lblOffset val="100"/>
        <c:noMultiLvlLbl val="0"/>
      </c:catAx>
      <c:valAx>
        <c:axId val="621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95448"/>
        <c:axId val="28145804"/>
      </c:barChart>
      <c:catAx>
        <c:axId val="2659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804"/>
        <c:auto val="1"/>
        <c:lblAlgn val="ctr"/>
        <c:lblOffset val="100"/>
        <c:noMultiLvlLbl val="0"/>
      </c:catAx>
      <c:valAx>
        <c:axId val="281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9508"/>
        <c:axId val="75090262"/>
      </c:barChart>
      <c:catAx>
        <c:axId val="536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262"/>
        <c:auto val="1"/>
        <c:lblAlgn val="ctr"/>
        <c:lblOffset val="100"/>
        <c:noMultiLvlLbl val="0"/>
      </c:catAx>
      <c:valAx>
        <c:axId val="750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29252"/>
        <c:axId val="63176659"/>
      </c:barChart>
      <c:catAx>
        <c:axId val="7232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659"/>
        <c:auto val="1"/>
        <c:lblAlgn val="ctr"/>
        <c:lblOffset val="100"/>
        <c:noMultiLvlLbl val="0"/>
      </c:catAx>
      <c:valAx>
        <c:axId val="631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6159"/>
        <c:axId val="37559591"/>
      </c:barChart>
      <c:catAx>
        <c:axId val="417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591"/>
        <c:auto val="1"/>
        <c:lblAlgn val="ctr"/>
        <c:lblOffset val="100"/>
        <c:noMultiLvlLbl val="0"/>
      </c:catAx>
      <c:valAx>
        <c:axId val="375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913"/>
        <c:axId val="2903043"/>
      </c:barChart>
      <c:catAx>
        <c:axId val="78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43"/>
        <c:auto val="1"/>
        <c:lblAlgn val="ctr"/>
        <c:lblOffset val="100"/>
        <c:noMultiLvlLbl val="0"/>
      </c:catAx>
      <c:valAx>
        <c:axId val="290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