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413617"/>
        <c:axId val="85452357"/>
      </c:barChart>
      <c:catAx>
        <c:axId val="9241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357"/>
        <c:auto val="1"/>
        <c:lblAlgn val="ctr"/>
        <c:lblOffset val="100"/>
        <c:noMultiLvlLbl val="0"/>
      </c:catAx>
      <c:valAx>
        <c:axId val="85452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767846"/>
        <c:axId val="21711807"/>
      </c:barChart>
      <c:catAx>
        <c:axId val="7776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1807"/>
        <c:auto val="1"/>
        <c:lblAlgn val="ctr"/>
        <c:lblOffset val="100"/>
        <c:noMultiLvlLbl val="0"/>
      </c:catAx>
      <c:valAx>
        <c:axId val="2171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719739"/>
        <c:axId val="28020754"/>
      </c:barChart>
      <c:catAx>
        <c:axId val="7471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754"/>
        <c:auto val="1"/>
        <c:lblAlgn val="ctr"/>
        <c:lblOffset val="100"/>
        <c:noMultiLvlLbl val="0"/>
      </c:catAx>
      <c:valAx>
        <c:axId val="2802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517083"/>
        <c:axId val="70115771"/>
      </c:barChart>
      <c:catAx>
        <c:axId val="6651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5771"/>
        <c:auto val="1"/>
        <c:lblAlgn val="ctr"/>
        <c:lblOffset val="100"/>
        <c:noMultiLvlLbl val="0"/>
      </c:catAx>
      <c:valAx>
        <c:axId val="7011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185171"/>
        <c:axId val="94657017"/>
      </c:barChart>
      <c:catAx>
        <c:axId val="1318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7017"/>
        <c:auto val="1"/>
        <c:lblAlgn val="ctr"/>
        <c:lblOffset val="100"/>
        <c:noMultiLvlLbl val="0"/>
      </c:catAx>
      <c:valAx>
        <c:axId val="9465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931245"/>
        <c:axId val="76852022"/>
      </c:barChart>
      <c:catAx>
        <c:axId val="1293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2022"/>
        <c:auto val="1"/>
        <c:lblAlgn val="ctr"/>
        <c:lblOffset val="100"/>
        <c:noMultiLvlLbl val="0"/>
      </c:catAx>
      <c:valAx>
        <c:axId val="7685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93013"/>
        <c:axId val="32503113"/>
      </c:barChart>
      <c:catAx>
        <c:axId val="1489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3113"/>
        <c:auto val="1"/>
        <c:lblAlgn val="ctr"/>
        <c:lblOffset val="100"/>
        <c:noMultiLvlLbl val="0"/>
      </c:catAx>
      <c:valAx>
        <c:axId val="32503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09487"/>
        <c:axId val="85884252"/>
      </c:barChart>
      <c:catAx>
        <c:axId val="6140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4252"/>
        <c:auto val="1"/>
        <c:lblAlgn val="ctr"/>
        <c:lblOffset val="100"/>
        <c:noMultiLvlLbl val="0"/>
      </c:catAx>
      <c:valAx>
        <c:axId val="8588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398112"/>
        <c:axId val="18423636"/>
      </c:barChart>
      <c:catAx>
        <c:axId val="2039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3636"/>
        <c:auto val="1"/>
        <c:lblAlgn val="ctr"/>
        <c:lblOffset val="100"/>
        <c:noMultiLvlLbl val="0"/>
      </c:catAx>
      <c:valAx>
        <c:axId val="1842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762508"/>
        <c:axId val="38268247"/>
      </c:barChart>
      <c:catAx>
        <c:axId val="3376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247"/>
        <c:auto val="1"/>
        <c:lblAlgn val="ctr"/>
        <c:lblOffset val="100"/>
        <c:noMultiLvlLbl val="0"/>
      </c:catAx>
      <c:valAx>
        <c:axId val="3826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20832"/>
        <c:axId val="95636979"/>
      </c:barChart>
      <c:catAx>
        <c:axId val="1322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6979"/>
        <c:auto val="1"/>
        <c:lblAlgn val="ctr"/>
        <c:lblOffset val="100"/>
        <c:noMultiLvlLbl val="0"/>
      </c:catAx>
      <c:valAx>
        <c:axId val="9563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854567"/>
        <c:axId val="89129262"/>
      </c:barChart>
      <c:catAx>
        <c:axId val="1985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9262"/>
        <c:auto val="1"/>
        <c:lblAlgn val="ctr"/>
        <c:lblOffset val="100"/>
        <c:noMultiLvlLbl val="0"/>
      </c:catAx>
      <c:valAx>
        <c:axId val="8912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67881"/>
        <c:axId val="7102189"/>
      </c:barChart>
      <c:catAx>
        <c:axId val="366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189"/>
        <c:auto val="1"/>
        <c:lblAlgn val="ctr"/>
        <c:lblOffset val="100"/>
        <c:noMultiLvlLbl val="0"/>
      </c:catAx>
      <c:valAx>
        <c:axId val="710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39144"/>
        <c:axId val="76913434"/>
      </c:barChart>
      <c:catAx>
        <c:axId val="90439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434"/>
        <c:auto val="1"/>
        <c:lblAlgn val="ctr"/>
        <c:lblOffset val="100"/>
        <c:noMultiLvlLbl val="0"/>
      </c:catAx>
      <c:valAx>
        <c:axId val="76913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36338"/>
        <c:axId val="54700960"/>
      </c:barChart>
      <c:catAx>
        <c:axId val="7403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0960"/>
        <c:auto val="1"/>
        <c:lblAlgn val="ctr"/>
        <c:lblOffset val="100"/>
        <c:noMultiLvlLbl val="0"/>
      </c:catAx>
      <c:valAx>
        <c:axId val="5470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18977"/>
        <c:axId val="53127625"/>
      </c:barChart>
      <c:catAx>
        <c:axId val="4401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625"/>
        <c:auto val="1"/>
        <c:lblAlgn val="ctr"/>
        <c:lblOffset val="100"/>
        <c:noMultiLvlLbl val="0"/>
      </c:catAx>
      <c:valAx>
        <c:axId val="5312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981646"/>
        <c:axId val="9682252"/>
      </c:barChart>
      <c:catAx>
        <c:axId val="27981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252"/>
        <c:auto val="1"/>
        <c:lblAlgn val="ctr"/>
        <c:lblOffset val="100"/>
        <c:noMultiLvlLbl val="0"/>
      </c:catAx>
      <c:valAx>
        <c:axId val="968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21234"/>
        <c:axId val="37401751"/>
      </c:barChart>
      <c:catAx>
        <c:axId val="9922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1751"/>
        <c:auto val="1"/>
        <c:lblAlgn val="ctr"/>
        <c:lblOffset val="100"/>
        <c:noMultiLvlLbl val="0"/>
      </c:catAx>
      <c:valAx>
        <c:axId val="37401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