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0588"/>
        <c:axId val="53002213"/>
      </c:scatterChart>
      <c:valAx>
        <c:axId val="614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2213"/>
        <c:crossesAt val="0"/>
        <c:crossBetween val="midCat"/>
      </c:valAx>
      <c:valAx>
        <c:axId val="53002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84468"/>
        <c:axId val="77608984"/>
      </c:scatterChart>
      <c:valAx>
        <c:axId val="36984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984"/>
        <c:crossesAt val="0"/>
        <c:crossBetween val="midCat"/>
      </c:valAx>
      <c:valAx>
        <c:axId val="7760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4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135352"/>
        <c:axId val="51221097"/>
      </c:scatterChart>
      <c:valAx>
        <c:axId val="35135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097"/>
        <c:crossesAt val="0"/>
        <c:crossBetween val="midCat"/>
      </c:valAx>
      <c:valAx>
        <c:axId val="51221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73724"/>
        <c:axId val="44354981"/>
      </c:scatterChart>
      <c:valAx>
        <c:axId val="7373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4981"/>
        <c:crossesAt val="0"/>
        <c:crossBetween val="midCat"/>
      </c:valAx>
      <c:valAx>
        <c:axId val="44354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