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55650"/>
        <c:axId val="19822939"/>
      </c:barChart>
      <c:catAx>
        <c:axId val="7225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939"/>
        <c:auto val="1"/>
        <c:lblAlgn val="ctr"/>
        <c:lblOffset val="100"/>
        <c:noMultiLvlLbl val="0"/>
      </c:catAx>
      <c:valAx>
        <c:axId val="198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81426"/>
        <c:axId val="92199818"/>
      </c:barChart>
      <c:catAx>
        <c:axId val="9768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818"/>
        <c:auto val="1"/>
        <c:lblAlgn val="ctr"/>
        <c:lblOffset val="100"/>
        <c:noMultiLvlLbl val="0"/>
      </c:catAx>
      <c:valAx>
        <c:axId val="9219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93251"/>
        <c:axId val="98402061"/>
      </c:barChart>
      <c:catAx>
        <c:axId val="1159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061"/>
        <c:auto val="1"/>
        <c:lblAlgn val="ctr"/>
        <c:lblOffset val="100"/>
        <c:noMultiLvlLbl val="0"/>
      </c:catAx>
      <c:valAx>
        <c:axId val="9840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15822"/>
        <c:axId val="93597241"/>
      </c:barChart>
      <c:catAx>
        <c:axId val="1041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241"/>
        <c:auto val="1"/>
        <c:lblAlgn val="ctr"/>
        <c:lblOffset val="100"/>
        <c:noMultiLvlLbl val="0"/>
      </c:catAx>
      <c:valAx>
        <c:axId val="935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66257"/>
        <c:axId val="37098816"/>
      </c:barChart>
      <c:catAx>
        <c:axId val="8746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816"/>
        <c:auto val="1"/>
        <c:lblAlgn val="ctr"/>
        <c:lblOffset val="100"/>
        <c:noMultiLvlLbl val="0"/>
      </c:catAx>
      <c:valAx>
        <c:axId val="3709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26808"/>
        <c:axId val="61245012"/>
      </c:barChart>
      <c:catAx>
        <c:axId val="9972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012"/>
        <c:auto val="1"/>
        <c:lblAlgn val="ctr"/>
        <c:lblOffset val="100"/>
        <c:noMultiLvlLbl val="0"/>
      </c:catAx>
      <c:valAx>
        <c:axId val="6124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04544"/>
        <c:axId val="70734149"/>
      </c:barChart>
      <c:catAx>
        <c:axId val="3340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149"/>
        <c:auto val="1"/>
        <c:lblAlgn val="ctr"/>
        <c:lblOffset val="100"/>
        <c:noMultiLvlLbl val="0"/>
      </c:catAx>
      <c:valAx>
        <c:axId val="7073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42648"/>
        <c:axId val="14715741"/>
      </c:barChart>
      <c:catAx>
        <c:axId val="1294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741"/>
        <c:auto val="1"/>
        <c:lblAlgn val="ctr"/>
        <c:lblOffset val="100"/>
        <c:noMultiLvlLbl val="0"/>
      </c:catAx>
      <c:valAx>
        <c:axId val="147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67952"/>
        <c:axId val="26345259"/>
      </c:barChart>
      <c:catAx>
        <c:axId val="3036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259"/>
        <c:auto val="1"/>
        <c:lblAlgn val="ctr"/>
        <c:lblOffset val="100"/>
        <c:noMultiLvlLbl val="0"/>
      </c:catAx>
      <c:valAx>
        <c:axId val="263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80707"/>
        <c:axId val="21749390"/>
      </c:barChart>
      <c:catAx>
        <c:axId val="8178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390"/>
        <c:auto val="1"/>
        <c:lblAlgn val="ctr"/>
        <c:lblOffset val="100"/>
        <c:noMultiLvlLbl val="0"/>
      </c:catAx>
      <c:valAx>
        <c:axId val="217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50942"/>
        <c:axId val="9920019"/>
      </c:barChart>
      <c:catAx>
        <c:axId val="7635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19"/>
        <c:auto val="1"/>
        <c:lblAlgn val="ctr"/>
        <c:lblOffset val="100"/>
        <c:noMultiLvlLbl val="0"/>
      </c:catAx>
      <c:valAx>
        <c:axId val="992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4261"/>
        <c:axId val="76649729"/>
      </c:barChart>
      <c:catAx>
        <c:axId val="134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729"/>
        <c:auto val="1"/>
        <c:lblAlgn val="ctr"/>
        <c:lblOffset val="100"/>
        <c:noMultiLvlLbl val="0"/>
      </c:catAx>
      <c:valAx>
        <c:axId val="7664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05578"/>
        <c:axId val="33160270"/>
      </c:barChart>
      <c:catAx>
        <c:axId val="2900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270"/>
        <c:auto val="1"/>
        <c:lblAlgn val="ctr"/>
        <c:lblOffset val="100"/>
        <c:noMultiLvlLbl val="0"/>
      </c:catAx>
      <c:valAx>
        <c:axId val="3316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37492"/>
        <c:axId val="49378898"/>
      </c:barChart>
      <c:catAx>
        <c:axId val="4513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898"/>
        <c:auto val="1"/>
        <c:lblAlgn val="ctr"/>
        <c:lblOffset val="100"/>
        <c:noMultiLvlLbl val="0"/>
      </c:catAx>
      <c:valAx>
        <c:axId val="4937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68302"/>
        <c:axId val="77360223"/>
      </c:barChart>
      <c:catAx>
        <c:axId val="6116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223"/>
        <c:auto val="1"/>
        <c:lblAlgn val="ctr"/>
        <c:lblOffset val="100"/>
        <c:noMultiLvlLbl val="0"/>
      </c:catAx>
      <c:valAx>
        <c:axId val="7736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88111"/>
        <c:axId val="41915705"/>
      </c:barChart>
      <c:catAx>
        <c:axId val="3848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705"/>
        <c:auto val="1"/>
        <c:lblAlgn val="ctr"/>
        <c:lblOffset val="100"/>
        <c:noMultiLvlLbl val="0"/>
      </c:catAx>
      <c:valAx>
        <c:axId val="4191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53019"/>
        <c:axId val="26930403"/>
      </c:barChart>
      <c:catAx>
        <c:axId val="5785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403"/>
        <c:auto val="1"/>
        <c:lblAlgn val="ctr"/>
        <c:lblOffset val="100"/>
        <c:noMultiLvlLbl val="0"/>
      </c:catAx>
      <c:valAx>
        <c:axId val="2693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54246"/>
        <c:axId val="47747695"/>
      </c:barChart>
      <c:catAx>
        <c:axId val="3325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695"/>
        <c:auto val="1"/>
        <c:lblAlgn val="ctr"/>
        <c:lblOffset val="100"/>
        <c:noMultiLvlLbl val="0"/>
      </c:catAx>
      <c:valAx>
        <c:axId val="4774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