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95133"/>
        <c:axId val="44694747"/>
      </c:scatterChart>
      <c:valAx>
        <c:axId val="9149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747"/>
        <c:crossesAt val="0"/>
        <c:crossBetween val="midCat"/>
      </c:valAx>
      <c:valAx>
        <c:axId val="4469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0167"/>
        <c:axId val="21963561"/>
      </c:scatterChart>
      <c:valAx>
        <c:axId val="3418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561"/>
        <c:crossesAt val="0"/>
        <c:crossBetween val="midCat"/>
      </c:valAx>
      <c:valAx>
        <c:axId val="2196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15527"/>
        <c:axId val="23141195"/>
      </c:scatterChart>
      <c:valAx>
        <c:axId val="4951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195"/>
        <c:crossesAt val="0"/>
        <c:crossBetween val="midCat"/>
      </c:valAx>
      <c:valAx>
        <c:axId val="2314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43679"/>
        <c:axId val="26941637"/>
      </c:scatterChart>
      <c:valAx>
        <c:axId val="2784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637"/>
        <c:crossesAt val="0"/>
        <c:crossBetween val="midCat"/>
      </c:valAx>
      <c:valAx>
        <c:axId val="2694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