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205109"/>
        <c:axId val="71813923"/>
      </c:scatterChart>
      <c:valAx>
        <c:axId val="8720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923"/>
        <c:crossesAt val="0"/>
        <c:crossBetween val="midCat"/>
      </c:valAx>
      <c:valAx>
        <c:axId val="718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242065"/>
        <c:axId val="9095845"/>
      </c:barChart>
      <c:catAx>
        <c:axId val="772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45"/>
        <c:crossesAt val="0"/>
        <c:auto val="1"/>
        <c:lblAlgn val="ctr"/>
        <c:lblOffset val="100"/>
        <c:noMultiLvlLbl val="0"/>
      </c:catAx>
      <c:valAx>
        <c:axId val="90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41566"/>
        <c:axId val="81171622"/>
      </c:barChart>
      <c:catAx>
        <c:axId val="8784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622"/>
        <c:crossesAt val="0"/>
        <c:auto val="1"/>
        <c:lblAlgn val="ctr"/>
        <c:lblOffset val="100"/>
        <c:noMultiLvlLbl val="0"/>
      </c:catAx>
      <c:valAx>
        <c:axId val="811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130161"/>
        <c:axId val="14142143"/>
      </c:barChart>
      <c:catAx>
        <c:axId val="241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143"/>
        <c:crossesAt val="0"/>
        <c:auto val="1"/>
        <c:lblAlgn val="ctr"/>
        <c:lblOffset val="100"/>
        <c:noMultiLvlLbl val="0"/>
      </c:catAx>
      <c:valAx>
        <c:axId val="141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8463"/>
        <c:axId val="79406048"/>
      </c:areaChart>
      <c:catAx>
        <c:axId val="150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048"/>
        <c:crossesAt val="0"/>
        <c:auto val="1"/>
        <c:lblAlgn val="ctr"/>
        <c:lblOffset val="100"/>
        <c:noMultiLvlLbl val="0"/>
      </c:catAx>
      <c:valAx>
        <c:axId val="794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09118"/>
        <c:axId val="80393966"/>
      </c:areaChart>
      <c:catAx>
        <c:axId val="6910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66"/>
        <c:crossesAt val="0"/>
        <c:auto val="1"/>
        <c:lblAlgn val="ctr"/>
        <c:lblOffset val="100"/>
        <c:noMultiLvlLbl val="0"/>
      </c:catAx>
      <c:valAx>
        <c:axId val="803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646847"/>
        <c:axId val="96945063"/>
      </c:areaChart>
      <c:catAx>
        <c:axId val="496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063"/>
        <c:crossesAt val="0"/>
        <c:auto val="1"/>
        <c:lblAlgn val="ctr"/>
        <c:lblOffset val="100"/>
        <c:noMultiLvlLbl val="0"/>
      </c:catAx>
      <c:valAx>
        <c:axId val="969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3449"/>
        <c:axId val="68865801"/>
      </c:lineChart>
      <c:catAx>
        <c:axId val="6914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801"/>
        <c:crossesAt val="0"/>
        <c:auto val="1"/>
        <c:lblAlgn val="ctr"/>
        <c:lblOffset val="100"/>
        <c:noMultiLvlLbl val="0"/>
      </c:catAx>
      <c:valAx>
        <c:axId val="688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3925"/>
        <c:axId val="49139798"/>
      </c:lineChart>
      <c:catAx>
        <c:axId val="772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798"/>
        <c:crossesAt val="0"/>
        <c:auto val="1"/>
        <c:lblAlgn val="ctr"/>
        <c:lblOffset val="100"/>
        <c:noMultiLvlLbl val="0"/>
      </c:catAx>
      <c:valAx>
        <c:axId val="491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4111"/>
        <c:axId val="72202510"/>
      </c:lineChart>
      <c:catAx>
        <c:axId val="299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510"/>
        <c:crossesAt val="0"/>
        <c:auto val="1"/>
        <c:lblAlgn val="ctr"/>
        <c:lblOffset val="100"/>
        <c:noMultiLvlLbl val="0"/>
      </c:catAx>
      <c:valAx>
        <c:axId val="722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45709"/>
        <c:axId val="15291063"/>
      </c:scatterChart>
      <c:valAx>
        <c:axId val="804457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063"/>
        <c:crossesAt val="0"/>
        <c:crossBetween val="midCat"/>
      </c:valAx>
      <c:valAx>
        <c:axId val="152910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86766"/>
        <c:axId val="72753992"/>
      </c:radarChart>
      <c:catAx>
        <c:axId val="24186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992"/>
        <c:crossesAt val="0"/>
        <c:auto val="1"/>
        <c:lblAlgn val="ctr"/>
        <c:lblOffset val="100"/>
        <c:noMultiLvlLbl val="0"/>
      </c:catAx>
      <c:valAx>
        <c:axId val="72753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041862"/>
        <c:axId val="77051058"/>
      </c:radarChart>
      <c:catAx>
        <c:axId val="52041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058"/>
        <c:crossesAt val="0"/>
        <c:auto val="1"/>
        <c:lblAlgn val="ctr"/>
        <c:lblOffset val="100"/>
        <c:noMultiLvlLbl val="0"/>
      </c:catAx>
      <c:valAx>
        <c:axId val="77051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782780"/>
        <c:axId val="15249959"/>
      </c:radarChart>
      <c:catAx>
        <c:axId val="31782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959"/>
        <c:crossesAt val="0"/>
        <c:auto val="1"/>
        <c:lblAlgn val="ctr"/>
        <c:lblOffset val="100"/>
        <c:noMultiLvlLbl val="0"/>
      </c:catAx>
      <c:valAx>
        <c:axId val="15249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3239"/>
        <c:axId val="68424427"/>
      </c:lineChart>
      <c:catAx>
        <c:axId val="885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427"/>
        <c:crossesAt val="0"/>
        <c:auto val="1"/>
        <c:lblAlgn val="ctr"/>
        <c:lblOffset val="100"/>
        <c:noMultiLvlLbl val="0"/>
      </c:catAx>
      <c:valAx>
        <c:axId val="68424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6250"/>
        <c:axId val="66110312"/>
      </c:bubbleChart>
      <c:valAx>
        <c:axId val="130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12"/>
        <c:crossesAt val="0"/>
        <c:crossBetween val="midCat"/>
      </c:valAx>
      <c:valAx>
        <c:axId val="661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7131"/>
        <c:axId val="13628829"/>
      </c:lineChart>
      <c:catAx>
        <c:axId val="1018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829"/>
        <c:crossesAt val="0"/>
        <c:auto val="1"/>
        <c:lblAlgn val="ctr"/>
        <c:lblOffset val="100"/>
        <c:noMultiLvlLbl val="0"/>
      </c:catAx>
      <c:valAx>
        <c:axId val="13628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5308"/>
        <c:axId val="53402634"/>
      </c:lineChart>
      <c:catAx>
        <c:axId val="501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634"/>
        <c:crossesAt val="0"/>
        <c:auto val="1"/>
        <c:lblAlgn val="ctr"/>
        <c:lblOffset val="100"/>
        <c:noMultiLvlLbl val="0"/>
      </c:catAx>
      <c:valAx>
        <c:axId val="5340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5722"/>
        <c:axId val="8873520"/>
      </c:lineChart>
      <c:catAx>
        <c:axId val="369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20"/>
        <c:crossesAt val="0"/>
        <c:auto val="1"/>
        <c:lblAlgn val="ctr"/>
        <c:lblOffset val="100"/>
        <c:noMultiLvlLbl val="0"/>
      </c:catAx>
      <c:valAx>
        <c:axId val="8873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7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2457"/>
        <c:axId val="65348878"/>
      </c:lineChart>
      <c:catAx>
        <c:axId val="253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878"/>
        <c:crossesAt val="0"/>
        <c:auto val="1"/>
        <c:lblAlgn val="ctr"/>
        <c:lblOffset val="100"/>
        <c:noMultiLvlLbl val="0"/>
      </c:catAx>
      <c:valAx>
        <c:axId val="6534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1936"/>
        <c:axId val="94194216"/>
      </c:lineChart>
      <c:catAx>
        <c:axId val="562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216"/>
        <c:crossesAt val="0"/>
        <c:auto val="1"/>
        <c:lblAlgn val="ctr"/>
        <c:lblOffset val="100"/>
        <c:noMultiLvlLbl val="0"/>
      </c:catAx>
      <c:valAx>
        <c:axId val="94194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499"/>
        <c:axId val="17834185"/>
      </c:lineChart>
      <c:catAx>
        <c:axId val="192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185"/>
        <c:crossesAt val="0"/>
        <c:auto val="1"/>
        <c:lblAlgn val="ctr"/>
        <c:lblOffset val="100"/>
        <c:noMultiLvlLbl val="0"/>
      </c:catAx>
      <c:valAx>
        <c:axId val="17834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2470"/>
        <c:axId val="43285934"/>
      </c:lineChart>
      <c:catAx>
        <c:axId val="450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934"/>
        <c:crossesAt val="0"/>
        <c:auto val="1"/>
        <c:lblAlgn val="ctr"/>
        <c:lblOffset val="100"/>
        <c:noMultiLvlLbl val="0"/>
      </c:catAx>
      <c:valAx>
        <c:axId val="43285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4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512"/>
        <c:axId val="72685442"/>
      </c:lineChart>
      <c:catAx>
        <c:axId val="754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442"/>
        <c:crossesAt val="0"/>
        <c:auto val="1"/>
        <c:lblAlgn val="ctr"/>
        <c:lblOffset val="100"/>
        <c:noMultiLvlLbl val="0"/>
      </c:catAx>
      <c:valAx>
        <c:axId val="72685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28683"/>
        <c:axId val="89121900"/>
      </c:barChart>
      <c:catAx>
        <c:axId val="4492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900"/>
        <c:auto val="1"/>
        <c:lblAlgn val="ctr"/>
        <c:lblOffset val="100"/>
        <c:noMultiLvlLbl val="0"/>
      </c:catAx>
      <c:valAx>
        <c:axId val="89121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30678"/>
        <c:axId val="46713602"/>
      </c:bubbleChart>
      <c:valAx>
        <c:axId val="8943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602"/>
        <c:crossesAt val="0"/>
        <c:crossBetween val="midCat"/>
      </c:valAx>
      <c:valAx>
        <c:axId val="467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762851"/>
        <c:axId val="42063019"/>
      </c:areaChart>
      <c:catAx>
        <c:axId val="377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019"/>
        <c:auto val="1"/>
        <c:lblAlgn val="ctr"/>
        <c:lblOffset val="100"/>
        <c:noMultiLvlLbl val="0"/>
      </c:catAx>
      <c:valAx>
        <c:axId val="4206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122660"/>
        <c:axId val="71938608"/>
      </c:radarChart>
      <c:catAx>
        <c:axId val="131226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8608"/>
        <c:auto val="1"/>
        <c:lblAlgn val="ctr"/>
        <c:lblOffset val="100"/>
        <c:noMultiLvlLbl val="0"/>
      </c:catAx>
      <c:valAx>
        <c:axId val="71938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7081"/>
        <c:axId val="81197704"/>
      </c:lineChart>
      <c:catAx>
        <c:axId val="709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704"/>
        <c:auto val="1"/>
        <c:lblAlgn val="ctr"/>
        <c:lblOffset val="100"/>
        <c:noMultiLvlLbl val="0"/>
      </c:catAx>
      <c:valAx>
        <c:axId val="81197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641228"/>
        <c:axId val="35634346"/>
      </c:bubbleChart>
      <c:valAx>
        <c:axId val="2064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346"/>
        <c:crossesAt val="0"/>
        <c:crossBetween val="midCat"/>
      </c:valAx>
      <c:valAx>
        <c:axId val="356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227624"/>
        <c:axId val="67754757"/>
      </c:scatterChart>
      <c:valAx>
        <c:axId val="9522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757"/>
        <c:crossesAt val="0"/>
        <c:crossBetween val="midCat"/>
      </c:valAx>
      <c:valAx>
        <c:axId val="67754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6710"/>
        <c:axId val="70021125"/>
      </c:lineChart>
      <c:catAx>
        <c:axId val="6717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125"/>
        <c:crossesAt val="0"/>
        <c:auto val="1"/>
        <c:lblAlgn val="ctr"/>
        <c:lblOffset val="100"/>
        <c:noMultiLvlLbl val="0"/>
      </c:catAx>
      <c:valAx>
        <c:axId val="70021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366571"/>
        <c:axId val="21725579"/>
      </c:barChart>
      <c:catAx>
        <c:axId val="8036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579"/>
        <c:crossesAt val="0"/>
        <c:auto val="1"/>
        <c:lblAlgn val="ctr"/>
        <c:lblOffset val="100"/>
        <c:noMultiLvlLbl val="0"/>
      </c:catAx>
      <c:valAx>
        <c:axId val="21725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817536"/>
        <c:axId val="32096838"/>
      </c:areaChart>
      <c:catAx>
        <c:axId val="9581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838"/>
        <c:crossesAt val="0"/>
        <c:auto val="1"/>
        <c:lblAlgn val="ctr"/>
        <c:lblOffset val="100"/>
        <c:noMultiLvlLbl val="0"/>
      </c:catAx>
      <c:valAx>
        <c:axId val="32096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094816"/>
        <c:axId val="63772782"/>
      </c:barChart>
      <c:catAx>
        <c:axId val="6009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782"/>
        <c:crossesAt val="0"/>
        <c:auto val="1"/>
        <c:lblAlgn val="ctr"/>
        <c:lblOffset val="100"/>
        <c:noMultiLvlLbl val="0"/>
      </c:catAx>
      <c:valAx>
        <c:axId val="637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14306"/>
        <c:axId val="75871713"/>
      </c:bubbleChart>
      <c:valAx>
        <c:axId val="2991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713"/>
        <c:crossesAt val="0"/>
        <c:crossBetween val="midCat"/>
      </c:valAx>
      <c:valAx>
        <c:axId val="758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440892"/>
        <c:axId val="6217292"/>
      </c:bubbleChart>
      <c:valAx>
        <c:axId val="9844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92"/>
        <c:crossesAt val="0"/>
        <c:crossBetween val="midCat"/>
      </c:valAx>
      <c:valAx>
        <c:axId val="62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349856"/>
        <c:axId val="26176813"/>
      </c:barChart>
      <c:catAx>
        <c:axId val="3734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13"/>
        <c:crossesAt val="0"/>
        <c:auto val="1"/>
        <c:lblAlgn val="ctr"/>
        <c:lblOffset val="100"/>
        <c:noMultiLvlLbl val="0"/>
      </c:catAx>
      <c:valAx>
        <c:axId val="261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6366"/>
        <c:axId val="7486418"/>
      </c:barChart>
      <c:catAx>
        <c:axId val="8926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18"/>
        <c:crossesAt val="0"/>
        <c:auto val="1"/>
        <c:lblAlgn val="ctr"/>
        <c:lblOffset val="100"/>
        <c:noMultiLvlLbl val="0"/>
      </c:catAx>
      <c:valAx>
        <c:axId val="74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60168"/>
        <c:axId val="81133970"/>
      </c:barChart>
      <c:catAx>
        <c:axId val="3476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970"/>
        <c:crossesAt val="0"/>
        <c:auto val="1"/>
        <c:lblAlgn val="ctr"/>
        <c:lblOffset val="100"/>
        <c:noMultiLvlLbl val="0"/>
      </c:catAx>
      <c:valAx>
        <c:axId val="811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