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006695"/>
        <c:axId val="82939885"/>
      </c:scatterChart>
      <c:valAx>
        <c:axId val="8100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885"/>
        <c:crossesAt val="0"/>
        <c:crossBetween val="midCat"/>
      </c:valAx>
      <c:valAx>
        <c:axId val="829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088396"/>
        <c:axId val="57408112"/>
      </c:barChart>
      <c:catAx>
        <c:axId val="2908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12"/>
        <c:crossesAt val="0"/>
        <c:auto val="1"/>
        <c:lblAlgn val="ctr"/>
        <c:lblOffset val="100"/>
        <c:noMultiLvlLbl val="0"/>
      </c:catAx>
      <c:valAx>
        <c:axId val="574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12730"/>
        <c:axId val="30597368"/>
      </c:barChart>
      <c:catAx>
        <c:axId val="263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368"/>
        <c:crossesAt val="0"/>
        <c:auto val="1"/>
        <c:lblAlgn val="ctr"/>
        <c:lblOffset val="100"/>
        <c:noMultiLvlLbl val="0"/>
      </c:catAx>
      <c:valAx>
        <c:axId val="305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15179"/>
        <c:axId val="18635480"/>
      </c:barChart>
      <c:catAx>
        <c:axId val="968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480"/>
        <c:crossesAt val="0"/>
        <c:auto val="1"/>
        <c:lblAlgn val="ctr"/>
        <c:lblOffset val="100"/>
        <c:noMultiLvlLbl val="0"/>
      </c:catAx>
      <c:valAx>
        <c:axId val="186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87396"/>
        <c:axId val="56168907"/>
      </c:areaChart>
      <c:catAx>
        <c:axId val="888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907"/>
        <c:crossesAt val="0"/>
        <c:auto val="1"/>
        <c:lblAlgn val="ctr"/>
        <c:lblOffset val="100"/>
        <c:noMultiLvlLbl val="0"/>
      </c:catAx>
      <c:valAx>
        <c:axId val="561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43333"/>
        <c:axId val="51478344"/>
      </c:areaChart>
      <c:catAx>
        <c:axId val="23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344"/>
        <c:crossesAt val="0"/>
        <c:auto val="1"/>
        <c:lblAlgn val="ctr"/>
        <c:lblOffset val="100"/>
        <c:noMultiLvlLbl val="0"/>
      </c:catAx>
      <c:valAx>
        <c:axId val="514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893220"/>
        <c:axId val="76848247"/>
      </c:areaChart>
      <c:catAx>
        <c:axId val="188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247"/>
        <c:crossesAt val="0"/>
        <c:auto val="1"/>
        <c:lblAlgn val="ctr"/>
        <c:lblOffset val="100"/>
        <c:noMultiLvlLbl val="0"/>
      </c:catAx>
      <c:valAx>
        <c:axId val="768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6141"/>
        <c:axId val="44547164"/>
      </c:lineChart>
      <c:catAx>
        <c:axId val="8618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164"/>
        <c:crossesAt val="0"/>
        <c:auto val="1"/>
        <c:lblAlgn val="ctr"/>
        <c:lblOffset val="100"/>
        <c:noMultiLvlLbl val="0"/>
      </c:catAx>
      <c:valAx>
        <c:axId val="445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3342"/>
        <c:axId val="21169254"/>
      </c:lineChart>
      <c:catAx>
        <c:axId val="9709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254"/>
        <c:crossesAt val="0"/>
        <c:auto val="1"/>
        <c:lblAlgn val="ctr"/>
        <c:lblOffset val="100"/>
        <c:noMultiLvlLbl val="0"/>
      </c:catAx>
      <c:valAx>
        <c:axId val="211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9173"/>
        <c:axId val="15327001"/>
      </c:lineChart>
      <c:catAx>
        <c:axId val="438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001"/>
        <c:crossesAt val="0"/>
        <c:auto val="1"/>
        <c:lblAlgn val="ctr"/>
        <c:lblOffset val="100"/>
        <c:noMultiLvlLbl val="0"/>
      </c:catAx>
      <c:valAx>
        <c:axId val="153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665849"/>
        <c:axId val="93169581"/>
      </c:scatterChart>
      <c:valAx>
        <c:axId val="386658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581"/>
        <c:crossesAt val="0"/>
        <c:crossBetween val="midCat"/>
      </c:valAx>
      <c:valAx>
        <c:axId val="931695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37255"/>
        <c:axId val="72035247"/>
      </c:radarChart>
      <c:catAx>
        <c:axId val="51137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247"/>
        <c:crossesAt val="0"/>
        <c:auto val="1"/>
        <c:lblAlgn val="ctr"/>
        <c:lblOffset val="100"/>
        <c:noMultiLvlLbl val="0"/>
      </c:catAx>
      <c:valAx>
        <c:axId val="72035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00080"/>
        <c:axId val="38413301"/>
      </c:radarChart>
      <c:catAx>
        <c:axId val="70300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301"/>
        <c:crossesAt val="0"/>
        <c:auto val="1"/>
        <c:lblAlgn val="ctr"/>
        <c:lblOffset val="100"/>
        <c:noMultiLvlLbl val="0"/>
      </c:catAx>
      <c:valAx>
        <c:axId val="38413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319072"/>
        <c:axId val="18922388"/>
      </c:radarChart>
      <c:catAx>
        <c:axId val="97319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388"/>
        <c:crossesAt val="0"/>
        <c:auto val="1"/>
        <c:lblAlgn val="ctr"/>
        <c:lblOffset val="100"/>
        <c:noMultiLvlLbl val="0"/>
      </c:catAx>
      <c:valAx>
        <c:axId val="18922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7650"/>
        <c:axId val="92757269"/>
      </c:lineChart>
      <c:catAx>
        <c:axId val="4510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269"/>
        <c:crossesAt val="0"/>
        <c:auto val="1"/>
        <c:lblAlgn val="ctr"/>
        <c:lblOffset val="100"/>
        <c:noMultiLvlLbl val="0"/>
      </c:catAx>
      <c:valAx>
        <c:axId val="92757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73001"/>
        <c:axId val="96361952"/>
      </c:bubbleChart>
      <c:valAx>
        <c:axId val="7337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52"/>
        <c:crossesAt val="0"/>
        <c:crossBetween val="midCat"/>
      </c:valAx>
      <c:valAx>
        <c:axId val="963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6577"/>
        <c:axId val="71584753"/>
      </c:lineChart>
      <c:catAx>
        <c:axId val="8122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753"/>
        <c:crossesAt val="0"/>
        <c:auto val="1"/>
        <c:lblAlgn val="ctr"/>
        <c:lblOffset val="100"/>
        <c:noMultiLvlLbl val="0"/>
      </c:catAx>
      <c:valAx>
        <c:axId val="71584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7082"/>
        <c:axId val="84651298"/>
      </c:lineChart>
      <c:catAx>
        <c:axId val="6352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298"/>
        <c:crossesAt val="0"/>
        <c:auto val="1"/>
        <c:lblAlgn val="ctr"/>
        <c:lblOffset val="100"/>
        <c:noMultiLvlLbl val="0"/>
      </c:catAx>
      <c:valAx>
        <c:axId val="84651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8427"/>
        <c:axId val="22585685"/>
      </c:lineChart>
      <c:catAx>
        <c:axId val="179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685"/>
        <c:crossesAt val="0"/>
        <c:auto val="1"/>
        <c:lblAlgn val="ctr"/>
        <c:lblOffset val="100"/>
        <c:noMultiLvlLbl val="0"/>
      </c:catAx>
      <c:valAx>
        <c:axId val="225856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4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3456"/>
        <c:axId val="84825717"/>
      </c:lineChart>
      <c:catAx>
        <c:axId val="2541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717"/>
        <c:crossesAt val="0"/>
        <c:auto val="1"/>
        <c:lblAlgn val="ctr"/>
        <c:lblOffset val="100"/>
        <c:noMultiLvlLbl val="0"/>
      </c:catAx>
      <c:valAx>
        <c:axId val="8482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3592"/>
        <c:axId val="85910029"/>
      </c:lineChart>
      <c:catAx>
        <c:axId val="9713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029"/>
        <c:crossesAt val="0"/>
        <c:auto val="1"/>
        <c:lblAlgn val="ctr"/>
        <c:lblOffset val="100"/>
        <c:noMultiLvlLbl val="0"/>
      </c:catAx>
      <c:valAx>
        <c:axId val="85910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5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0589"/>
        <c:axId val="60222237"/>
      </c:lineChart>
      <c:catAx>
        <c:axId val="2219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237"/>
        <c:crossesAt val="0"/>
        <c:auto val="1"/>
        <c:lblAlgn val="ctr"/>
        <c:lblOffset val="100"/>
        <c:noMultiLvlLbl val="0"/>
      </c:catAx>
      <c:valAx>
        <c:axId val="6022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8350"/>
        <c:axId val="47768874"/>
      </c:lineChart>
      <c:catAx>
        <c:axId val="8848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874"/>
        <c:crossesAt val="0"/>
        <c:auto val="1"/>
        <c:lblAlgn val="ctr"/>
        <c:lblOffset val="100"/>
        <c:noMultiLvlLbl val="0"/>
      </c:catAx>
      <c:valAx>
        <c:axId val="47768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3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2615"/>
        <c:axId val="61943481"/>
      </c:lineChart>
      <c:catAx>
        <c:axId val="8418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481"/>
        <c:crossesAt val="0"/>
        <c:auto val="1"/>
        <c:lblAlgn val="ctr"/>
        <c:lblOffset val="100"/>
        <c:noMultiLvlLbl val="0"/>
      </c:catAx>
      <c:valAx>
        <c:axId val="61943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6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69646"/>
        <c:axId val="77555926"/>
      </c:barChart>
      <c:catAx>
        <c:axId val="378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926"/>
        <c:auto val="1"/>
        <c:lblAlgn val="ctr"/>
        <c:lblOffset val="100"/>
        <c:noMultiLvlLbl val="0"/>
      </c:catAx>
      <c:valAx>
        <c:axId val="77555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13275"/>
        <c:axId val="40430132"/>
      </c:bubbleChart>
      <c:valAx>
        <c:axId val="265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132"/>
        <c:crossesAt val="0"/>
        <c:crossBetween val="midCat"/>
      </c:valAx>
      <c:valAx>
        <c:axId val="404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61562"/>
        <c:axId val="21213324"/>
      </c:areaChart>
      <c:catAx>
        <c:axId val="331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24"/>
        <c:auto val="1"/>
        <c:lblAlgn val="ctr"/>
        <c:lblOffset val="100"/>
        <c:noMultiLvlLbl val="0"/>
      </c:catAx>
      <c:valAx>
        <c:axId val="2121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510683"/>
        <c:axId val="70801152"/>
      </c:radarChart>
      <c:catAx>
        <c:axId val="435106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1152"/>
        <c:auto val="1"/>
        <c:lblAlgn val="ctr"/>
        <c:lblOffset val="100"/>
        <c:noMultiLvlLbl val="0"/>
      </c:catAx>
      <c:valAx>
        <c:axId val="70801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5265"/>
        <c:axId val="70441069"/>
      </c:lineChart>
      <c:catAx>
        <c:axId val="576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069"/>
        <c:auto val="1"/>
        <c:lblAlgn val="ctr"/>
        <c:lblOffset val="100"/>
        <c:noMultiLvlLbl val="0"/>
      </c:catAx>
      <c:valAx>
        <c:axId val="70441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949824"/>
        <c:axId val="50463106"/>
      </c:bubbleChart>
      <c:valAx>
        <c:axId val="4294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106"/>
        <c:crossesAt val="0"/>
        <c:crossBetween val="midCat"/>
      </c:valAx>
      <c:valAx>
        <c:axId val="504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970719"/>
        <c:axId val="40363619"/>
      </c:scatterChart>
      <c:valAx>
        <c:axId val="5397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619"/>
        <c:crossesAt val="0"/>
        <c:crossBetween val="midCat"/>
      </c:valAx>
      <c:valAx>
        <c:axId val="40363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9598"/>
        <c:axId val="56675001"/>
      </c:lineChart>
      <c:catAx>
        <c:axId val="192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001"/>
        <c:crossesAt val="0"/>
        <c:auto val="1"/>
        <c:lblAlgn val="ctr"/>
        <c:lblOffset val="100"/>
        <c:noMultiLvlLbl val="0"/>
      </c:catAx>
      <c:valAx>
        <c:axId val="56675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32741"/>
        <c:axId val="6120302"/>
      </c:barChart>
      <c:catAx>
        <c:axId val="74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02"/>
        <c:crossesAt val="0"/>
        <c:auto val="1"/>
        <c:lblAlgn val="ctr"/>
        <c:lblOffset val="100"/>
        <c:noMultiLvlLbl val="0"/>
      </c:catAx>
      <c:valAx>
        <c:axId val="612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700304"/>
        <c:axId val="2029793"/>
      </c:areaChart>
      <c:catAx>
        <c:axId val="7770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93"/>
        <c:crossesAt val="0"/>
        <c:auto val="1"/>
        <c:lblAlgn val="ctr"/>
        <c:lblOffset val="100"/>
        <c:noMultiLvlLbl val="0"/>
      </c:catAx>
      <c:valAx>
        <c:axId val="2029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392074"/>
        <c:axId val="60623224"/>
      </c:barChart>
      <c:catAx>
        <c:axId val="1339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224"/>
        <c:crossesAt val="0"/>
        <c:auto val="1"/>
        <c:lblAlgn val="ctr"/>
        <c:lblOffset val="100"/>
        <c:noMultiLvlLbl val="0"/>
      </c:catAx>
      <c:valAx>
        <c:axId val="606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93040"/>
        <c:axId val="68590844"/>
      </c:bubbleChart>
      <c:valAx>
        <c:axId val="9239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844"/>
        <c:crossesAt val="0"/>
        <c:crossBetween val="midCat"/>
      </c:valAx>
      <c:valAx>
        <c:axId val="685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99968"/>
        <c:axId val="69966504"/>
      </c:bubbleChart>
      <c:valAx>
        <c:axId val="1889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504"/>
        <c:crossesAt val="0"/>
        <c:crossBetween val="midCat"/>
      </c:valAx>
      <c:valAx>
        <c:axId val="699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00153"/>
        <c:axId val="75263461"/>
      </c:barChart>
      <c:catAx>
        <c:axId val="657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461"/>
        <c:crossesAt val="0"/>
        <c:auto val="1"/>
        <c:lblAlgn val="ctr"/>
        <c:lblOffset val="100"/>
        <c:noMultiLvlLbl val="0"/>
      </c:catAx>
      <c:valAx>
        <c:axId val="752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08557"/>
        <c:axId val="66554377"/>
      </c:barChart>
      <c:catAx>
        <c:axId val="56008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377"/>
        <c:crossesAt val="0"/>
        <c:auto val="1"/>
        <c:lblAlgn val="ctr"/>
        <c:lblOffset val="100"/>
        <c:noMultiLvlLbl val="0"/>
      </c:catAx>
      <c:valAx>
        <c:axId val="665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89892"/>
        <c:axId val="22352372"/>
      </c:barChart>
      <c:catAx>
        <c:axId val="8428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372"/>
        <c:crossesAt val="0"/>
        <c:auto val="1"/>
        <c:lblAlgn val="ctr"/>
        <c:lblOffset val="100"/>
        <c:noMultiLvlLbl val="0"/>
      </c:catAx>
      <c:valAx>
        <c:axId val="223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