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83373"/>
        <c:axId val="37903691"/>
      </c:scatterChart>
      <c:valAx>
        <c:axId val="7183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3691"/>
        <c:crossesAt val="0"/>
        <c:crossBetween val="midCat"/>
      </c:valAx>
      <c:valAx>
        <c:axId val="379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73634"/>
        <c:axId val="91134202"/>
      </c:lineChart>
      <c:catAx>
        <c:axId val="34573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202"/>
        <c:crossesAt val="0"/>
        <c:auto val="1"/>
        <c:lblAlgn val="ctr"/>
        <c:lblOffset val="100"/>
        <c:noMultiLvlLbl val="0"/>
      </c:catAx>
      <c:valAx>
        <c:axId val="9113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