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50406"/>
        <c:axId val="66383795"/>
      </c:lineChart>
      <c:catAx>
        <c:axId val="59850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83795"/>
        <c:crossesAt val="0"/>
        <c:auto val="1"/>
        <c:lblAlgn val="ctr"/>
        <c:lblOffset val="100"/>
        <c:noMultiLvlLbl val="0"/>
      </c:catAx>
      <c:valAx>
        <c:axId val="66383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0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77662"/>
        <c:axId val="67189003"/>
      </c:lineChart>
      <c:catAx>
        <c:axId val="61977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9003"/>
        <c:crossesAt val="0"/>
        <c:auto val="1"/>
        <c:lblAlgn val="ctr"/>
        <c:lblOffset val="100"/>
        <c:noMultiLvlLbl val="0"/>
      </c:catAx>
      <c:valAx>
        <c:axId val="67189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7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875031"/>
        <c:axId val="54146134"/>
      </c:barChart>
      <c:catAx>
        <c:axId val="10875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6134"/>
        <c:crossesAt val="0"/>
        <c:auto val="1"/>
        <c:lblAlgn val="ctr"/>
        <c:lblOffset val="100"/>
        <c:noMultiLvlLbl val="0"/>
      </c:catAx>
      <c:valAx>
        <c:axId val="54146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5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3166024"/>
        <c:axId val="92841469"/>
        <c:axId val="80735154"/>
      </c:bar3DChart>
      <c:catAx>
        <c:axId val="2316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1469"/>
        <c:crossesAt val="0"/>
        <c:auto val="1"/>
        <c:lblAlgn val="ctr"/>
        <c:lblOffset val="100"/>
        <c:noMultiLvlLbl val="0"/>
      </c:catAx>
      <c:valAx>
        <c:axId val="92841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66024"/>
        <c:crossesAt val="1"/>
        <c:crossBetween val="midCat"/>
      </c:valAx>
      <c:serAx>
        <c:axId val="8073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146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1358"/>
        <c:axId val="28969783"/>
      </c:scatterChart>
      <c:valAx>
        <c:axId val="85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9783"/>
        <c:crossesAt val="0"/>
        <c:crossBetween val="midCat"/>
      </c:valAx>
      <c:valAx>
        <c:axId val="28969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3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225588"/>
        <c:axId val="89611853"/>
      </c:scatterChart>
      <c:valAx>
        <c:axId val="842255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1853"/>
        <c:crossesAt val="0"/>
        <c:crossBetween val="midCat"/>
        <c:majorUnit val="30"/>
        <c:minorUnit val="30"/>
      </c:valAx>
      <c:valAx>
        <c:axId val="896118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255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31586"/>
        <c:axId val="85259943"/>
      </c:scatterChart>
      <c:valAx>
        <c:axId val="45315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59943"/>
        <c:crossesAt val="0"/>
        <c:crossBetween val="midCat"/>
        <c:majorUnit val="30"/>
        <c:minorUnit val="30"/>
      </c:valAx>
      <c:valAx>
        <c:axId val="852599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315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