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318346"/>
        <c:axId val="63082709"/>
      </c:lineChart>
      <c:catAx>
        <c:axId val="74318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082709"/>
        <c:crossesAt val="0"/>
        <c:auto val="1"/>
        <c:lblAlgn val="ctr"/>
        <c:lblOffset val="100"/>
        <c:noMultiLvlLbl val="0"/>
      </c:catAx>
      <c:valAx>
        <c:axId val="630827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3183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7401142"/>
        <c:axId val="58551406"/>
      </c:areaChart>
      <c:catAx>
        <c:axId val="77401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51406"/>
        <c:crossesAt val="0"/>
        <c:auto val="1"/>
        <c:lblAlgn val="ctr"/>
        <c:lblOffset val="100"/>
        <c:noMultiLvlLbl val="0"/>
      </c:catAx>
      <c:valAx>
        <c:axId val="585514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011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