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374085"/>
        <c:axId val="86350667"/>
      </c:barChart>
      <c:catAx>
        <c:axId val="393740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50667"/>
        <c:auto val="1"/>
        <c:lblAlgn val="ctr"/>
        <c:lblOffset val="100"/>
        <c:noMultiLvlLbl val="0"/>
      </c:catAx>
      <c:valAx>
        <c:axId val="863506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740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4064902"/>
        <c:axId val="81292475"/>
      </c:barChart>
      <c:catAx>
        <c:axId val="640649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92475"/>
        <c:auto val="1"/>
        <c:lblAlgn val="ctr"/>
        <c:lblOffset val="100"/>
        <c:noMultiLvlLbl val="0"/>
      </c:catAx>
      <c:valAx>
        <c:axId val="812924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649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476661"/>
        <c:axId val="64891086"/>
      </c:barChart>
      <c:catAx>
        <c:axId val="81476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891086"/>
        <c:auto val="1"/>
        <c:lblAlgn val="ctr"/>
        <c:lblOffset val="100"/>
        <c:noMultiLvlLbl val="0"/>
      </c:catAx>
      <c:valAx>
        <c:axId val="64891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76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59391"/>
        <c:axId val="36709874"/>
      </c:barChart>
      <c:catAx>
        <c:axId val="62359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09874"/>
        <c:auto val="1"/>
        <c:lblAlgn val="ctr"/>
        <c:lblOffset val="100"/>
        <c:noMultiLvlLbl val="0"/>
      </c:catAx>
      <c:valAx>
        <c:axId val="367098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593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