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033172"/>
        <c:axId val="4889965"/>
      </c:barChart>
      <c:catAx>
        <c:axId val="710331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9965"/>
        <c:auto val="1"/>
        <c:lblAlgn val="ctr"/>
        <c:lblOffset val="100"/>
        <c:noMultiLvlLbl val="0"/>
      </c:catAx>
      <c:valAx>
        <c:axId val="48899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331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8509570"/>
        <c:axId val="423200"/>
      </c:barChart>
      <c:catAx>
        <c:axId val="685095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200"/>
        <c:auto val="1"/>
        <c:lblAlgn val="ctr"/>
        <c:lblOffset val="100"/>
        <c:noMultiLvlLbl val="0"/>
      </c:catAx>
      <c:valAx>
        <c:axId val="4232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095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6687552"/>
        <c:axId val="4301152"/>
      </c:barChart>
      <c:catAx>
        <c:axId val="566875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1152"/>
        <c:auto val="1"/>
        <c:lblAlgn val="ctr"/>
        <c:lblOffset val="100"/>
        <c:noMultiLvlLbl val="0"/>
      </c:catAx>
      <c:valAx>
        <c:axId val="43011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875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294417"/>
        <c:axId val="72567285"/>
      </c:barChart>
      <c:catAx>
        <c:axId val="492944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67285"/>
        <c:auto val="1"/>
        <c:lblAlgn val="ctr"/>
        <c:lblOffset val="100"/>
        <c:noMultiLvlLbl val="0"/>
      </c:catAx>
      <c:valAx>
        <c:axId val="725672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944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