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196854"/>
        <c:axId val="26118361"/>
      </c:lineChart>
      <c:catAx>
        <c:axId val="13196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118361"/>
        <c:crossesAt val="0"/>
        <c:auto val="1"/>
        <c:lblAlgn val="ctr"/>
        <c:lblOffset val="100"/>
        <c:noMultiLvlLbl val="0"/>
      </c:catAx>
      <c:valAx>
        <c:axId val="261183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1968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045656"/>
        <c:axId val="81161085"/>
      </c:lineChart>
      <c:catAx>
        <c:axId val="25045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161085"/>
        <c:crossesAt val="0"/>
        <c:auto val="1"/>
        <c:lblAlgn val="ctr"/>
        <c:lblOffset val="100"/>
        <c:noMultiLvlLbl val="0"/>
      </c:catAx>
      <c:valAx>
        <c:axId val="811610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0456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18370366"/>
        <c:axId val="57319377"/>
      </c:barChart>
      <c:catAx>
        <c:axId val="18370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319377"/>
        <c:crossesAt val="0"/>
        <c:auto val="1"/>
        <c:lblAlgn val="ctr"/>
        <c:lblOffset val="100"/>
        <c:noMultiLvlLbl val="0"/>
      </c:catAx>
      <c:valAx>
        <c:axId val="573193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3703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99489782"/>
        <c:axId val="35586834"/>
        <c:axId val="31816810"/>
      </c:bar3DChart>
      <c:catAx>
        <c:axId val="99489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586834"/>
        <c:crossesAt val="0"/>
        <c:auto val="1"/>
        <c:lblAlgn val="ctr"/>
        <c:lblOffset val="100"/>
        <c:noMultiLvlLbl val="0"/>
      </c:catAx>
      <c:valAx>
        <c:axId val="355868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489782"/>
        <c:crossesAt val="1"/>
        <c:crossBetween val="midCat"/>
      </c:valAx>
      <c:serAx>
        <c:axId val="31816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586834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17129078"/>
        <c:axId val="88973176"/>
      </c:scatterChart>
      <c:valAx>
        <c:axId val="17129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973176"/>
        <c:crossesAt val="0"/>
        <c:crossBetween val="midCat"/>
      </c:valAx>
      <c:valAx>
        <c:axId val="889731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12907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7201192"/>
        <c:axId val="44940048"/>
      </c:scatterChart>
      <c:valAx>
        <c:axId val="3720119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940048"/>
        <c:crossesAt val="0"/>
        <c:crossBetween val="midCat"/>
        <c:majorUnit val="30"/>
        <c:minorUnit val="30"/>
      </c:valAx>
      <c:valAx>
        <c:axId val="4494004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20119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0116469"/>
        <c:axId val="33863929"/>
      </c:scatterChart>
      <c:valAx>
        <c:axId val="3011646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863929"/>
        <c:crossesAt val="0"/>
        <c:crossBetween val="midCat"/>
        <c:majorUnit val="30"/>
        <c:minorUnit val="30"/>
      </c:valAx>
      <c:valAx>
        <c:axId val="3386392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11646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