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667610"/>
        <c:axId val="94508790"/>
      </c:scatterChart>
      <c:valAx>
        <c:axId val="86676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08790"/>
        <c:crossesAt val="0"/>
        <c:crossBetween val="midCat"/>
      </c:valAx>
      <c:valAx>
        <c:axId val="94508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76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4988230"/>
        <c:axId val="61572804"/>
      </c:scatterChart>
      <c:valAx>
        <c:axId val="349882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72804"/>
        <c:crossesAt val="0"/>
        <c:crossBetween val="midCat"/>
      </c:valAx>
      <c:valAx>
        <c:axId val="61572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882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