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762818"/>
        <c:axId val="74821904"/>
      </c:barChart>
      <c:catAx>
        <c:axId val="90762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21904"/>
        <c:auto val="1"/>
        <c:lblAlgn val="ctr"/>
        <c:lblOffset val="100"/>
        <c:noMultiLvlLbl val="0"/>
      </c:catAx>
      <c:valAx>
        <c:axId val="74821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62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64070"/>
        <c:axId val="45425266"/>
      </c:barChart>
      <c:catAx>
        <c:axId val="7164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25266"/>
        <c:auto val="1"/>
        <c:lblAlgn val="ctr"/>
        <c:lblOffset val="100"/>
        <c:noMultiLvlLbl val="0"/>
      </c:catAx>
      <c:valAx>
        <c:axId val="45425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4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559535"/>
        <c:axId val="91796413"/>
      </c:barChart>
      <c:catAx>
        <c:axId val="20559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96413"/>
        <c:auto val="1"/>
        <c:lblAlgn val="ctr"/>
        <c:lblOffset val="100"/>
        <c:noMultiLvlLbl val="0"/>
      </c:catAx>
      <c:valAx>
        <c:axId val="91796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59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329999"/>
        <c:axId val="60582598"/>
      </c:barChart>
      <c:catAx>
        <c:axId val="48329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82598"/>
        <c:auto val="1"/>
        <c:lblAlgn val="ctr"/>
        <c:lblOffset val="100"/>
        <c:noMultiLvlLbl val="0"/>
      </c:catAx>
      <c:valAx>
        <c:axId val="60582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9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