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435485"/>
        <c:axId val="68610112"/>
      </c:lineChart>
      <c:catAx>
        <c:axId val="58435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10112"/>
        <c:crossesAt val="0"/>
        <c:auto val="1"/>
        <c:lblAlgn val="ctr"/>
        <c:lblOffset val="100"/>
        <c:noMultiLvlLbl val="0"/>
      </c:catAx>
      <c:valAx>
        <c:axId val="68610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35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675929"/>
        <c:axId val="81960414"/>
      </c:lineChart>
      <c:catAx>
        <c:axId val="14675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60414"/>
        <c:crossesAt val="0"/>
        <c:auto val="1"/>
        <c:lblAlgn val="ctr"/>
        <c:lblOffset val="100"/>
        <c:noMultiLvlLbl val="0"/>
      </c:catAx>
      <c:valAx>
        <c:axId val="81960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75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763692"/>
        <c:axId val="44065213"/>
      </c:lineChart>
      <c:catAx>
        <c:axId val="29763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65213"/>
        <c:crossesAt val="0"/>
        <c:auto val="1"/>
        <c:lblAlgn val="ctr"/>
        <c:lblOffset val="100"/>
        <c:noMultiLvlLbl val="0"/>
      </c:catAx>
      <c:valAx>
        <c:axId val="44065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63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728974"/>
        <c:axId val="31082942"/>
      </c:lineChart>
      <c:catAx>
        <c:axId val="23728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82942"/>
        <c:crossesAt val="0"/>
        <c:auto val="1"/>
        <c:lblAlgn val="ctr"/>
        <c:lblOffset val="100"/>
        <c:noMultiLvlLbl val="0"/>
      </c:catAx>
      <c:valAx>
        <c:axId val="31082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28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403965"/>
        <c:axId val="2542593"/>
      </c:lineChart>
      <c:catAx>
        <c:axId val="73403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2593"/>
        <c:crossesAt val="0"/>
        <c:auto val="1"/>
        <c:lblAlgn val="ctr"/>
        <c:lblOffset val="100"/>
        <c:noMultiLvlLbl val="0"/>
      </c:catAx>
      <c:valAx>
        <c:axId val="2542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03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165672"/>
        <c:axId val="29124322"/>
      </c:lineChart>
      <c:catAx>
        <c:axId val="94165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24322"/>
        <c:crossesAt val="0"/>
        <c:auto val="1"/>
        <c:lblAlgn val="ctr"/>
        <c:lblOffset val="100"/>
        <c:noMultiLvlLbl val="0"/>
      </c:catAx>
      <c:valAx>
        <c:axId val="29124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65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687967"/>
        <c:axId val="97886049"/>
      </c:lineChart>
      <c:catAx>
        <c:axId val="22687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86049"/>
        <c:crossesAt val="0"/>
        <c:auto val="1"/>
        <c:lblAlgn val="ctr"/>
        <c:lblOffset val="100"/>
        <c:noMultiLvlLbl val="0"/>
      </c:catAx>
      <c:valAx>
        <c:axId val="97886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87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398697"/>
        <c:axId val="50071063"/>
      </c:lineChart>
      <c:catAx>
        <c:axId val="27398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71063"/>
        <c:crossesAt val="0"/>
        <c:auto val="1"/>
        <c:lblAlgn val="ctr"/>
        <c:lblOffset val="100"/>
        <c:noMultiLvlLbl val="0"/>
      </c:catAx>
      <c:valAx>
        <c:axId val="50071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98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129178"/>
        <c:axId val="12878293"/>
      </c:lineChart>
      <c:catAx>
        <c:axId val="84129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78293"/>
        <c:crossesAt val="0"/>
        <c:auto val="1"/>
        <c:lblAlgn val="ctr"/>
        <c:lblOffset val="100"/>
        <c:noMultiLvlLbl val="0"/>
      </c:catAx>
      <c:valAx>
        <c:axId val="12878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29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789971"/>
        <c:axId val="47167202"/>
      </c:lineChart>
      <c:catAx>
        <c:axId val="92789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67202"/>
        <c:crossesAt val="0"/>
        <c:auto val="1"/>
        <c:lblAlgn val="ctr"/>
        <c:lblOffset val="100"/>
        <c:noMultiLvlLbl val="0"/>
      </c:catAx>
      <c:valAx>
        <c:axId val="47167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89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