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777334"/>
        <c:axId val="24046833"/>
      </c:barChart>
      <c:catAx>
        <c:axId val="4477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46833"/>
        <c:crossesAt val="0"/>
        <c:auto val="1"/>
        <c:lblAlgn val="ctr"/>
        <c:lblOffset val="100"/>
        <c:noMultiLvlLbl val="0"/>
      </c:catAx>
      <c:valAx>
        <c:axId val="240468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77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187591"/>
        <c:axId val="32845612"/>
      </c:barChart>
      <c:catAx>
        <c:axId val="3718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45612"/>
        <c:crossesAt val="0"/>
        <c:auto val="1"/>
        <c:lblAlgn val="ctr"/>
        <c:lblOffset val="100"/>
        <c:noMultiLvlLbl val="0"/>
      </c:catAx>
      <c:valAx>
        <c:axId val="32845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7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704159"/>
        <c:axId val="15763749"/>
      </c:barChart>
      <c:catAx>
        <c:axId val="1170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63749"/>
        <c:crossesAt val="0"/>
        <c:auto val="1"/>
        <c:lblAlgn val="ctr"/>
        <c:lblOffset val="100"/>
        <c:noMultiLvlLbl val="0"/>
      </c:catAx>
      <c:valAx>
        <c:axId val="15763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04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483874"/>
        <c:axId val="58379867"/>
      </c:barChart>
      <c:catAx>
        <c:axId val="2048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9867"/>
        <c:crossesAt val="0"/>
        <c:auto val="1"/>
        <c:lblAlgn val="ctr"/>
        <c:lblOffset val="100"/>
        <c:noMultiLvlLbl val="0"/>
      </c:catAx>
      <c:valAx>
        <c:axId val="58379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3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341880"/>
        <c:axId val="25964092"/>
      </c:barChart>
      <c:catAx>
        <c:axId val="7034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64092"/>
        <c:crossesAt val="0"/>
        <c:auto val="1"/>
        <c:lblAlgn val="ctr"/>
        <c:lblOffset val="100"/>
        <c:noMultiLvlLbl val="0"/>
      </c:catAx>
      <c:valAx>
        <c:axId val="259640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41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873763"/>
        <c:axId val="73637111"/>
      </c:barChart>
      <c:catAx>
        <c:axId val="3687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7111"/>
        <c:crossesAt val="0"/>
        <c:auto val="1"/>
        <c:lblAlgn val="ctr"/>
        <c:lblOffset val="100"/>
        <c:noMultiLvlLbl val="0"/>
      </c:catAx>
      <c:valAx>
        <c:axId val="736371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73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504694"/>
        <c:axId val="54542803"/>
      </c:barChart>
      <c:catAx>
        <c:axId val="305046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542803"/>
        <c:crossesAt val="0"/>
        <c:auto val="1"/>
        <c:lblAlgn val="ctr"/>
        <c:lblOffset val="100"/>
        <c:noMultiLvlLbl val="0"/>
      </c:catAx>
      <c:valAx>
        <c:axId val="545428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46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