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58205"/>
        <c:axId val="42209163"/>
      </c:scatterChart>
      <c:valAx>
        <c:axId val="94958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163"/>
        <c:crossesAt val="0"/>
        <c:crossBetween val="midCat"/>
      </c:valAx>
      <c:valAx>
        <c:axId val="42209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8286"/>
        <c:axId val="84092786"/>
      </c:scatterChart>
      <c:valAx>
        <c:axId val="1518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786"/>
        <c:crossesAt val="0"/>
        <c:crossBetween val="midCat"/>
      </c:valAx>
      <c:valAx>
        <c:axId val="84092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35980"/>
        <c:axId val="66172634"/>
      </c:scatterChart>
      <c:valAx>
        <c:axId val="76135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2634"/>
        <c:crossesAt val="0"/>
        <c:crossBetween val="midCat"/>
      </c:valAx>
      <c:valAx>
        <c:axId val="66172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00"/>
        <c:axId val="13678691"/>
      </c:scatterChart>
      <c:valAx>
        <c:axId val="93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691"/>
        <c:crossesAt val="0"/>
        <c:crossBetween val="midCat"/>
      </c:valAx>
      <c:valAx>
        <c:axId val="13678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