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737061"/>
        <c:axId val="27204457"/>
      </c:barChart>
      <c:catAx>
        <c:axId val="1273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4457"/>
        <c:auto val="1"/>
        <c:lblAlgn val="ctr"/>
        <c:lblOffset val="100"/>
        <c:noMultiLvlLbl val="0"/>
      </c:catAx>
      <c:valAx>
        <c:axId val="2720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79539"/>
        <c:axId val="69841354"/>
      </c:barChart>
      <c:catAx>
        <c:axId val="5357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54"/>
        <c:auto val="1"/>
        <c:lblAlgn val="ctr"/>
        <c:lblOffset val="100"/>
        <c:noMultiLvlLbl val="0"/>
      </c:catAx>
      <c:valAx>
        <c:axId val="6984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84071"/>
        <c:axId val="39848157"/>
      </c:barChart>
      <c:catAx>
        <c:axId val="2838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8157"/>
        <c:auto val="1"/>
        <c:lblAlgn val="ctr"/>
        <c:lblOffset val="100"/>
        <c:noMultiLvlLbl val="0"/>
      </c:catAx>
      <c:valAx>
        <c:axId val="3984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3175"/>
        <c:axId val="71024856"/>
      </c:barChart>
      <c:catAx>
        <c:axId val="521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856"/>
        <c:auto val="1"/>
        <c:lblAlgn val="ctr"/>
        <c:lblOffset val="100"/>
        <c:noMultiLvlLbl val="0"/>
      </c:catAx>
      <c:valAx>
        <c:axId val="7102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53916"/>
        <c:axId val="93168805"/>
      </c:barChart>
      <c:catAx>
        <c:axId val="9635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805"/>
        <c:auto val="1"/>
        <c:lblAlgn val="ctr"/>
        <c:lblOffset val="100"/>
        <c:noMultiLvlLbl val="0"/>
      </c:catAx>
      <c:valAx>
        <c:axId val="9316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33235"/>
        <c:axId val="63498652"/>
      </c:barChart>
      <c:catAx>
        <c:axId val="213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652"/>
        <c:auto val="1"/>
        <c:lblAlgn val="ctr"/>
        <c:lblOffset val="100"/>
        <c:noMultiLvlLbl val="0"/>
      </c:catAx>
      <c:valAx>
        <c:axId val="6349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9726"/>
        <c:axId val="72903546"/>
      </c:barChart>
      <c:catAx>
        <c:axId val="1715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46"/>
        <c:auto val="1"/>
        <c:lblAlgn val="ctr"/>
        <c:lblOffset val="100"/>
        <c:noMultiLvlLbl val="0"/>
      </c:catAx>
      <c:valAx>
        <c:axId val="7290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22679"/>
        <c:axId val="44734067"/>
      </c:barChart>
      <c:catAx>
        <c:axId val="392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4067"/>
        <c:auto val="1"/>
        <c:lblAlgn val="ctr"/>
        <c:lblOffset val="100"/>
        <c:noMultiLvlLbl val="0"/>
      </c:catAx>
      <c:valAx>
        <c:axId val="447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41839"/>
        <c:axId val="10319447"/>
      </c:barChart>
      <c:catAx>
        <c:axId val="913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447"/>
        <c:auto val="1"/>
        <c:lblAlgn val="ctr"/>
        <c:lblOffset val="100"/>
        <c:noMultiLvlLbl val="0"/>
      </c:catAx>
      <c:valAx>
        <c:axId val="1031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7413"/>
        <c:axId val="32413134"/>
      </c:barChart>
      <c:catAx>
        <c:axId val="8155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134"/>
        <c:auto val="1"/>
        <c:lblAlgn val="ctr"/>
        <c:lblOffset val="100"/>
        <c:noMultiLvlLbl val="0"/>
      </c:catAx>
      <c:valAx>
        <c:axId val="324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7358"/>
        <c:axId val="20139880"/>
      </c:barChart>
      <c:catAx>
        <c:axId val="81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880"/>
        <c:auto val="1"/>
        <c:lblAlgn val="ctr"/>
        <c:lblOffset val="100"/>
        <c:noMultiLvlLbl val="0"/>
      </c:catAx>
      <c:valAx>
        <c:axId val="2013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13774"/>
        <c:axId val="14771043"/>
      </c:barChart>
      <c:catAx>
        <c:axId val="6101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1043"/>
        <c:auto val="1"/>
        <c:lblAlgn val="ctr"/>
        <c:lblOffset val="100"/>
        <c:noMultiLvlLbl val="0"/>
      </c:catAx>
      <c:valAx>
        <c:axId val="147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56688"/>
        <c:axId val="88310597"/>
      </c:barChart>
      <c:catAx>
        <c:axId val="3005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597"/>
        <c:auto val="1"/>
        <c:lblAlgn val="ctr"/>
        <c:lblOffset val="100"/>
        <c:noMultiLvlLbl val="0"/>
      </c:catAx>
      <c:valAx>
        <c:axId val="8831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76"/>
        <c:axId val="73746046"/>
      </c:barChart>
      <c:catAx>
        <c:axId val="43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046"/>
        <c:auto val="1"/>
        <c:lblAlgn val="ctr"/>
        <c:lblOffset val="100"/>
        <c:noMultiLvlLbl val="0"/>
      </c:catAx>
      <c:valAx>
        <c:axId val="7374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57999"/>
        <c:axId val="55011873"/>
      </c:barChart>
      <c:catAx>
        <c:axId val="4625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873"/>
        <c:auto val="1"/>
        <c:lblAlgn val="ctr"/>
        <c:lblOffset val="100"/>
        <c:noMultiLvlLbl val="0"/>
      </c:catAx>
      <c:valAx>
        <c:axId val="5501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0076"/>
        <c:axId val="52309422"/>
      </c:barChart>
      <c:catAx>
        <c:axId val="8442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422"/>
        <c:auto val="1"/>
        <c:lblAlgn val="ctr"/>
        <c:lblOffset val="100"/>
        <c:noMultiLvlLbl val="0"/>
      </c:catAx>
      <c:valAx>
        <c:axId val="5230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177459"/>
        <c:axId val="89818752"/>
      </c:barChart>
      <c:catAx>
        <c:axId val="4417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752"/>
        <c:auto val="1"/>
        <c:lblAlgn val="ctr"/>
        <c:lblOffset val="100"/>
        <c:noMultiLvlLbl val="0"/>
      </c:catAx>
      <c:valAx>
        <c:axId val="8981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01136"/>
        <c:axId val="94065263"/>
      </c:barChart>
      <c:catAx>
        <c:axId val="59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263"/>
        <c:auto val="1"/>
        <c:lblAlgn val="ctr"/>
        <c:lblOffset val="100"/>
        <c:noMultiLvlLbl val="0"/>
      </c:catAx>
      <c:valAx>
        <c:axId val="9406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